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точдек" sheetId="1" state="visible" r:id="rId2"/>
    <sheet name="2007-1чтение" sheetId="2" state="visible" r:id="rId3"/>
    <sheet name="2018" sheetId="3" state="visible" r:id="rId4"/>
  </sheets>
  <definedNames>
    <definedName function="false" hidden="false" localSheetId="2" name="_xlnm.Print_Titles" vbProcedure="false">'201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63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Доходы  районного бюджета на 2007 год</t>
  </si>
  <si>
    <t xml:space="preserve">Плановые показатели на 2007 год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Приложение № 4</t>
  </si>
  <si>
    <t xml:space="preserve">к Решению  Мотыгинского</t>
  </si>
  <si>
    <t xml:space="preserve">от 20.12.2017 №19-177</t>
  </si>
  <si>
    <t xml:space="preserve">Доходы  районного бюджета на 2018 год и плановый период 2019-2020 годов</t>
  </si>
  <si>
    <t xml:space="preserve">№ строки</t>
  </si>
  <si>
    <t xml:space="preserve">Код классификации дохода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1</t>
  </si>
  <si>
    <t xml:space="preserve">01</t>
  </si>
  <si>
    <t xml:space="preserve">110</t>
  </si>
  <si>
    <t xml:space="preserve">010</t>
  </si>
  <si>
    <t xml:space="preserve">182 </t>
  </si>
  <si>
    <t xml:space="preserve">012</t>
  </si>
  <si>
    <t xml:space="preserve">02</t>
  </si>
  <si>
    <t xml:space="preserve">000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99</t>
  </si>
  <si>
    <t xml:space="preserve">0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ой территории, а также средства от продажи права на заключение договоров</t>
  </si>
  <si>
    <t xml:space="preserve">0001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ирсантьевский сельсовет)</t>
  </si>
  <si>
    <t xml:space="preserve">0002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улаковский сельсовет)</t>
  </si>
  <si>
    <t xml:space="preserve">000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ашуковский сельсовет)</t>
  </si>
  <si>
    <t xml:space="preserve">0004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ангарский сельсовет)</t>
  </si>
  <si>
    <t xml:space="preserve">0005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Орджоникидзевский сельсовет)</t>
  </si>
  <si>
    <t xml:space="preserve">0006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Партизанский сельсовет)</t>
  </si>
  <si>
    <t xml:space="preserve">0007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рвомайский сельсовет)</t>
  </si>
  <si>
    <t xml:space="preserve">0008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ыбинский сельсовет)</t>
  </si>
  <si>
    <t xml:space="preserve">0009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Южно-Енисейский сельсовет)</t>
  </si>
  <si>
    <t xml:space="preserve">551</t>
  </si>
  <si>
    <t xml:space="preserve">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</t>
  </si>
  <si>
    <t xml:space="preserve">554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ях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иные виды негативного воздействия на окружающую среду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    от    продажи    земельных    участков,                              государственная  собственность  на   которые   не                              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8</t>
  </si>
  <si>
    <t xml:space="preserve">30</t>
  </si>
  <si>
    <t xml:space="preserve">Денежные взыскания (штрафы) за нарушение в области дорожного хозяйства 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</t>
  </si>
  <si>
    <t xml:space="preserve">90</t>
  </si>
  <si>
    <t xml:space="preserve"> -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</t>
  </si>
  <si>
    <t xml:space="preserve">ИТОГО  НАЛОГОВЫЕ И НЕНАЛОГОВЫЕ ДОХОД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002</t>
  </si>
  <si>
    <t xml:space="preserve">Дотации бюджетам на поддержку мер по обеспеченности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ассового отдыха населения на 2017 год и плановый период 2018-2019 годов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Ф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7 год и плановый период  2018 - 2019 годов</t>
  </si>
  <si>
    <t xml:space="preserve">0640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
на 2017 год и плановый период 2018-2019 годов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7 год и плановый период 2018-2019 годов </t>
  </si>
  <si>
    <t xml:space="preserve">7467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7 год и плановый период 2018-2019 годов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7 год и плановый период 2018-2019 годов</t>
  </si>
  <si>
    <t xml:space="preserve">7517</t>
  </si>
  <si>
    <t xml:space="preserve">Субвенции на исполнение отдельных государственных 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 на 2017 год и плановый период 2018 - 2019 годов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17 год и плановый период 2018-2019 годов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
и попечительству в отношении несовершеннолетних» на 2017 год 
и плановый период 2018-2019 годов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
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</t>
  </si>
  <si>
    <t xml:space="preserve">756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7 год и плановый период 2018 - 2019 годов</t>
  </si>
  <si>
    <t xml:space="preserve">7570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7 год и плановый период 2018-2019 годов</t>
  </si>
  <si>
    <t xml:space="preserve">7577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</si>
  <si>
    <t xml:space="preserve">758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7 год и плановый период 2018-2019 годов 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7 год 
и плановый период 2018-2019 годов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Кирсантьев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Кулаков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ашуков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овоангар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джоникидзев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ервомай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Рыбинский сельсовет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Южно-Енисейский сельсовет)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_-* #,##0.00_р_._-;\-* #,##0.00_р_._-;_-* \-??_р_._-;_-@_-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7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7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7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2007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24.66"/>
    <col collapsed="false" customWidth="true" hidden="false" outlineLevel="0" max="3" min="3" style="1" width="45.99"/>
    <col collapsed="false" customWidth="true" hidden="true" outlineLevel="0" max="4" min="4" style="1" width="9.43"/>
    <col collapsed="false" customWidth="false" hidden="true" outlineLevel="0" max="10" min="6" style="0" width="9.1"/>
    <col collapsed="false" customWidth="false" hidden="true" outlineLevel="0" max="11" min="11" style="0" width="9.0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/>
      <c r="C4" s="2"/>
      <c r="D4" s="2"/>
      <c r="E4" s="2"/>
    </row>
    <row r="5" customFormat="false" ht="17.4" hidden="false" customHeight="false" outlineLevel="0" collapsed="false">
      <c r="B5" s="3" t="s">
        <v>3</v>
      </c>
      <c r="C5" s="3"/>
      <c r="D5" s="3"/>
      <c r="E5" s="3"/>
    </row>
    <row r="6" customFormat="false" ht="17.4" hidden="false" customHeight="false" outlineLevel="0" collapsed="false">
      <c r="B6" s="4" t="s">
        <v>4</v>
      </c>
      <c r="C6" s="4"/>
      <c r="D6" s="4"/>
      <c r="E6" s="4"/>
    </row>
    <row r="7" customFormat="false" ht="13.2" hidden="false" customHeight="false" outlineLevel="0" collapsed="false">
      <c r="B7" s="5" t="s">
        <v>5</v>
      </c>
      <c r="C7" s="5"/>
      <c r="D7" s="5"/>
      <c r="E7" s="5"/>
    </row>
    <row r="8" customFormat="false" ht="66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3.2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3.2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3.2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3.2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3.2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6.4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3.2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3.2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3.2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9.6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6.4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9.6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6.4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3.2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6.4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6.4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2.8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3.2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6.4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9.6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9.6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9.2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2.8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6.4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6.4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6.4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6.4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6.4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9.6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3.2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6.4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6.4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6.4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3.2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3.2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6.4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6.4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3.2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6.4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9.6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9.6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6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3.2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6.4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6.4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6.4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6.4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6.4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3.2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6.4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3.2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3.2" hidden="true" customHeight="false" outlineLevel="0" collapsed="false"/>
    <row r="111" customFormat="false" ht="13.2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3.2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3.2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3.2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3.2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3.2" hidden="true" customHeight="false" outlineLevel="0" collapsed="false">
      <c r="E116" s="0" t="n">
        <f aca="false">SUM(E111:E115)</f>
        <v>16004.4</v>
      </c>
    </row>
    <row r="117" customFormat="false" ht="13.2" hidden="true" customHeight="false" outlineLevel="0" collapsed="false"/>
    <row r="118" customFormat="false" ht="13.2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3.2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3.2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3.2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3.2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3.2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3.2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3.2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3.2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3.2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3.2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3.2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3.2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3.2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3.2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3.2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3.2" hidden="true" customHeight="false" outlineLevel="0" collapsed="false">
      <c r="E134" s="0" t="n">
        <f aca="false">SUM(E118:E133)</f>
        <v>4380.759</v>
      </c>
    </row>
    <row r="135" customFormat="false" ht="13.2" hidden="true" customHeight="false" outlineLevel="0" collapsed="false"/>
    <row r="136" customFormat="false" ht="13.2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24.66"/>
    <col collapsed="false" customWidth="true" hidden="false" outlineLevel="0" max="3" min="3" style="1" width="45.99"/>
    <col collapsed="false" customWidth="true" hidden="true" outlineLevel="0" max="4" min="4" style="1" width="9.43"/>
    <col collapsed="false" customWidth="true" hidden="false" outlineLevel="0" max="5" min="5" style="0" width="10.1"/>
    <col collapsed="false" customWidth="false" hidden="true" outlineLevel="0" max="10" min="6" style="0" width="9.0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/>
      <c r="C4" s="2"/>
      <c r="D4" s="2"/>
      <c r="E4" s="2"/>
    </row>
    <row r="5" customFormat="false" ht="17.4" hidden="false" customHeight="false" outlineLevel="0" collapsed="false">
      <c r="B5" s="3" t="s">
        <v>233</v>
      </c>
      <c r="C5" s="3"/>
      <c r="D5" s="3"/>
      <c r="E5" s="3"/>
    </row>
    <row r="6" customFormat="false" ht="17.4" hidden="false" customHeight="false" outlineLevel="0" collapsed="false">
      <c r="B6" s="4" t="s">
        <v>4</v>
      </c>
      <c r="C6" s="4"/>
      <c r="D6" s="4"/>
      <c r="E6" s="4"/>
    </row>
    <row r="7" customFormat="false" ht="13.2" hidden="false" customHeight="false" outlineLevel="0" collapsed="false">
      <c r="B7" s="5" t="s">
        <v>5</v>
      </c>
      <c r="C7" s="5"/>
      <c r="D7" s="5"/>
      <c r="E7" s="5"/>
    </row>
    <row r="8" customFormat="false" ht="52.8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234</v>
      </c>
      <c r="F8" s="7" t="s">
        <v>10</v>
      </c>
    </row>
    <row r="9" customFormat="false" ht="13.2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63717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3.2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49507</v>
      </c>
      <c r="F10" s="15" t="n">
        <f aca="false">F11+F14</f>
        <v>36326</v>
      </c>
      <c r="H10" s="0" t="n">
        <v>727</v>
      </c>
    </row>
    <row r="11" customFormat="false" ht="13.2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5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5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57</v>
      </c>
      <c r="F13" s="7" t="n">
        <v>8351</v>
      </c>
    </row>
    <row r="14" customFormat="false" ht="13.2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41150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40699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40594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105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50</v>
      </c>
      <c r="F19" s="23" t="n">
        <v>400</v>
      </c>
    </row>
    <row r="20" customFormat="false" ht="228" hidden="tru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3.2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450</v>
      </c>
      <c r="F21" s="34" t="n">
        <f aca="false">F22</f>
        <v>3690</v>
      </c>
    </row>
    <row r="22" customFormat="false" ht="26.4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450</v>
      </c>
      <c r="F22" s="7" t="n">
        <v>3690</v>
      </c>
    </row>
    <row r="23" customFormat="false" ht="13.2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183</v>
      </c>
      <c r="F23" s="34" t="n">
        <f aca="false">F24</f>
        <v>341</v>
      </c>
    </row>
    <row r="24" customFormat="false" ht="13.2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183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183</v>
      </c>
      <c r="F25" s="38" t="n">
        <v>341</v>
      </c>
    </row>
    <row r="26" customFormat="false" ht="13.2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1072</v>
      </c>
      <c r="F26" s="34" t="n">
        <f aca="false">F27+F29+F30</f>
        <v>839</v>
      </c>
    </row>
    <row r="27" customFormat="false" ht="39.6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310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310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29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73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733</v>
      </c>
      <c r="F31" s="7" t="n">
        <v>561</v>
      </c>
    </row>
    <row r="32" customFormat="false" ht="26.4" hidden="tru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9.6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270</v>
      </c>
      <c r="F33" s="34" t="n">
        <f aca="false">F34+F35+F37</f>
        <v>1358</v>
      </c>
    </row>
    <row r="34" customFormat="false" ht="26.4" hidden="true" customHeight="false" outlineLevel="0" collapsed="false">
      <c r="B34" s="20" t="s">
        <v>61</v>
      </c>
      <c r="C34" s="21" t="s">
        <v>62</v>
      </c>
      <c r="D34" s="22"/>
      <c r="E34" s="23"/>
      <c r="F34" s="23" t="n">
        <v>-197</v>
      </c>
    </row>
    <row r="35" customFormat="false" ht="13.2" hidden="true" customHeight="false" outlineLevel="0" collapsed="false">
      <c r="B35" s="20" t="s">
        <v>63</v>
      </c>
      <c r="C35" s="21" t="s">
        <v>64</v>
      </c>
      <c r="D35" s="22"/>
      <c r="E35" s="23" t="n">
        <f aca="false">E36</f>
        <v>0</v>
      </c>
      <c r="F35" s="23" t="n">
        <f aca="false">F36</f>
        <v>1202</v>
      </c>
    </row>
    <row r="36" customFormat="false" ht="26.4" hidden="true" customHeight="false" outlineLevel="0" collapsed="false">
      <c r="B36" s="24" t="s">
        <v>65</v>
      </c>
      <c r="C36" s="25" t="s">
        <v>66</v>
      </c>
      <c r="D36" s="26"/>
      <c r="E36" s="7"/>
      <c r="F36" s="7" t="n">
        <v>1202</v>
      </c>
    </row>
    <row r="37" customFormat="false" ht="26.4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270</v>
      </c>
      <c r="F37" s="23" t="n">
        <f aca="false">F38+F39</f>
        <v>353</v>
      </c>
    </row>
    <row r="38" customFormat="false" ht="52.8" hidden="true" customHeight="false" outlineLevel="0" collapsed="false">
      <c r="B38" s="24" t="s">
        <v>69</v>
      </c>
      <c r="C38" s="25" t="s">
        <v>70</v>
      </c>
      <c r="D38" s="26"/>
      <c r="E38" s="7"/>
      <c r="F38" s="7" t="n">
        <v>-4</v>
      </c>
    </row>
    <row r="39" customFormat="false" ht="13.2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270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5747</v>
      </c>
      <c r="F40" s="34" t="n">
        <f aca="false">F41+F43+F48</f>
        <v>6524</v>
      </c>
    </row>
    <row r="41" customFormat="false" ht="26.4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730</v>
      </c>
      <c r="F41" s="19" t="n">
        <f aca="false">F42</f>
        <v>33</v>
      </c>
    </row>
    <row r="42" customFormat="false" ht="39.6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730</v>
      </c>
      <c r="F42" s="7" t="n">
        <v>33</v>
      </c>
    </row>
    <row r="43" customFormat="false" ht="39.6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4017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4017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4017</v>
      </c>
      <c r="F45" s="7" t="n">
        <v>4940</v>
      </c>
    </row>
    <row r="46" customFormat="false" ht="79.2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2.8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000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000</v>
      </c>
      <c r="F49" s="7" t="n">
        <v>1551</v>
      </c>
    </row>
    <row r="50" customFormat="false" ht="26.4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1219</v>
      </c>
      <c r="F50" s="34" t="n">
        <f aca="false">F51</f>
        <v>2765</v>
      </c>
    </row>
    <row r="51" customFormat="false" ht="26.4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1219</v>
      </c>
      <c r="F51" s="7" t="n">
        <v>2765</v>
      </c>
    </row>
    <row r="52" customFormat="false" ht="26.4" hidden="true" customHeight="false" outlineLevel="0" collapsed="false">
      <c r="B52" s="31" t="s">
        <v>97</v>
      </c>
      <c r="C52" s="32" t="s">
        <v>98</v>
      </c>
      <c r="D52" s="33"/>
      <c r="E52" s="34" t="n">
        <f aca="false">E53</f>
        <v>0</v>
      </c>
      <c r="F52" s="7"/>
    </row>
    <row r="53" customFormat="false" ht="26.25" hidden="true" customHeight="true" outlineLevel="0" collapsed="false">
      <c r="B53" s="20" t="s">
        <v>99</v>
      </c>
      <c r="C53" s="21" t="s">
        <v>100</v>
      </c>
      <c r="D53" s="22"/>
      <c r="E53" s="23" t="n">
        <f aca="false">E54</f>
        <v>0</v>
      </c>
      <c r="F53" s="7"/>
    </row>
    <row r="54" customFormat="false" ht="51" hidden="tru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0</v>
      </c>
      <c r="F54" s="7"/>
    </row>
    <row r="55" customFormat="false" ht="76.5" hidden="true" customHeight="true" outlineLevel="0" collapsed="false">
      <c r="B55" s="35" t="s">
        <v>103</v>
      </c>
      <c r="C55" s="36" t="s">
        <v>104</v>
      </c>
      <c r="D55" s="37"/>
      <c r="E55" s="38"/>
      <c r="F55" s="7"/>
    </row>
    <row r="56" customFormat="false" ht="15.75" hidden="true" customHeight="true" outlineLevel="0" collapsed="false">
      <c r="B56" s="31" t="s">
        <v>105</v>
      </c>
      <c r="C56" s="32" t="s">
        <v>106</v>
      </c>
      <c r="D56" s="33"/>
      <c r="E56" s="34"/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269</v>
      </c>
      <c r="F57" s="34" t="n">
        <f aca="false">F58+F61+F63+F64+F65+F66</f>
        <v>2230</v>
      </c>
    </row>
    <row r="58" customFormat="false" ht="26.4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374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 t="n">
        <v>372</v>
      </c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6.4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29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113</v>
      </c>
      <c r="F64" s="19" t="n">
        <v>207</v>
      </c>
    </row>
    <row r="65" customFormat="false" ht="39.6" hidden="false" customHeight="false" outlineLevel="0" collapsed="false">
      <c r="B65" s="20" t="s">
        <v>123</v>
      </c>
      <c r="C65" s="21" t="s">
        <v>124</v>
      </c>
      <c r="D65" s="22"/>
      <c r="E65" s="23" t="n">
        <v>299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453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453</v>
      </c>
      <c r="F67" s="38" t="n">
        <v>1662</v>
      </c>
    </row>
    <row r="68" customFormat="false" ht="13.2" hidden="tru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6.4" hidden="true" customHeight="false" outlineLevel="0" collapsed="false">
      <c r="B69" s="20" t="s">
        <v>131</v>
      </c>
      <c r="C69" s="21" t="s">
        <v>132</v>
      </c>
      <c r="D69" s="22"/>
      <c r="E69" s="23"/>
      <c r="F69" s="23" t="n">
        <v>14</v>
      </c>
    </row>
    <row r="70" customFormat="false" ht="26.4" hidden="tru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0</v>
      </c>
      <c r="F70" s="34"/>
    </row>
    <row r="71" customFormat="false" ht="26.4" hidden="true" customHeight="false" outlineLevel="0" collapsed="false">
      <c r="B71" s="35" t="s">
        <v>135</v>
      </c>
      <c r="C71" s="36" t="s">
        <v>136</v>
      </c>
      <c r="D71" s="37"/>
      <c r="E71" s="38"/>
      <c r="F71" s="38"/>
    </row>
    <row r="72" customFormat="false" ht="13.2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63717</v>
      </c>
      <c r="F72" s="42" t="n">
        <f aca="false">F9</f>
        <v>54091</v>
      </c>
    </row>
    <row r="73" customFormat="false" ht="13.2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24599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24599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6.4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139267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6.4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124001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124001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152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15266</v>
      </c>
      <c r="F79" s="7" t="n">
        <v>13020</v>
      </c>
    </row>
    <row r="80" customFormat="false" ht="13.2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6.4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75054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9375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9375</v>
      </c>
      <c r="F83" s="38" t="n">
        <v>3944</v>
      </c>
    </row>
    <row r="84" customFormat="false" ht="39.6" hidden="tru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0</v>
      </c>
      <c r="F84" s="23" t="n">
        <f aca="false">F85</f>
        <v>0</v>
      </c>
    </row>
    <row r="85" customFormat="false" ht="37.5" hidden="true" customHeight="true" outlineLevel="0" collapsed="false">
      <c r="B85" s="35" t="s">
        <v>162</v>
      </c>
      <c r="C85" s="36" t="s">
        <v>163</v>
      </c>
      <c r="D85" s="36"/>
      <c r="E85" s="38"/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13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13</v>
      </c>
      <c r="F87" s="38"/>
    </row>
    <row r="88" customFormat="false" ht="39.6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7291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7291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6</v>
      </c>
      <c r="F90" s="7"/>
    </row>
    <row r="91" customFormat="false" ht="67.5" hidden="false" customHeight="true" outlineLevel="0" collapsed="false">
      <c r="B91" s="24" t="s">
        <v>172</v>
      </c>
      <c r="C91" s="25" t="s">
        <v>235</v>
      </c>
      <c r="D91" s="25"/>
      <c r="E91" s="7" t="n">
        <v>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3061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3061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516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516</v>
      </c>
      <c r="F95" s="7" t="n">
        <v>458</v>
      </c>
    </row>
    <row r="96" customFormat="false" ht="66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2769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2769</v>
      </c>
      <c r="F97" s="7"/>
    </row>
    <row r="98" customFormat="false" ht="13.2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42023</v>
      </c>
      <c r="F98" s="23" t="n">
        <f aca="false">F99</f>
        <v>72352</v>
      </c>
    </row>
    <row r="99" customFormat="false" ht="26.4" hidden="false" customHeight="false" outlineLevel="0" collapsed="false">
      <c r="B99" s="24" t="s">
        <v>189</v>
      </c>
      <c r="C99" s="25" t="s">
        <v>190</v>
      </c>
      <c r="D99" s="25"/>
      <c r="E99" s="7" t="n">
        <v>142023</v>
      </c>
      <c r="F99" s="7" t="n">
        <v>72352</v>
      </c>
      <c r="G99" s="0" t="n">
        <v>-4800</v>
      </c>
    </row>
    <row r="100" customFormat="false" ht="26.4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751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6.4" hidden="false" customHeight="false" outlineLevel="0" collapsed="false">
      <c r="B101" s="35" t="s">
        <v>193</v>
      </c>
      <c r="C101" s="36" t="s">
        <v>194</v>
      </c>
      <c r="D101" s="36"/>
      <c r="E101" s="38" t="n">
        <v>7517</v>
      </c>
      <c r="F101" s="38" t="n">
        <v>19670</v>
      </c>
    </row>
    <row r="102" customFormat="false" ht="26.4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761</v>
      </c>
      <c r="F102" s="34"/>
    </row>
    <row r="103" customFormat="false" ht="26.4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761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761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3914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3914</v>
      </c>
      <c r="F106" s="19" t="n">
        <v>2599</v>
      </c>
      <c r="I106" s="43"/>
    </row>
    <row r="107" customFormat="false" ht="13.2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3914</v>
      </c>
      <c r="F107" s="23"/>
      <c r="I107" s="43"/>
    </row>
    <row r="108" customFormat="false" ht="26.4" hidden="false" customHeight="false" outlineLevel="0" collapsed="false">
      <c r="B108" s="24" t="s">
        <v>207</v>
      </c>
      <c r="C108" s="25" t="s">
        <v>208</v>
      </c>
      <c r="D108" s="25"/>
      <c r="E108" s="7" t="n">
        <v>3914</v>
      </c>
      <c r="F108" s="7" t="n">
        <v>2599</v>
      </c>
      <c r="I108" s="43"/>
    </row>
    <row r="109" customFormat="false" ht="13.2" hidden="false" customHeight="false" outlineLevel="0" collapsed="false">
      <c r="B109" s="44"/>
      <c r="C109" s="9" t="s">
        <v>209</v>
      </c>
      <c r="D109" s="9"/>
      <c r="E109" s="11" t="n">
        <f aca="false">E72+E73+E105</f>
        <v>392230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3.2" hidden="true" customHeight="false" outlineLevel="0" collapsed="false"/>
    <row r="111" customFormat="false" ht="13.2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3.2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3.2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3.2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3.2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3.2" hidden="true" customHeight="false" outlineLevel="0" collapsed="false">
      <c r="E116" s="0" t="n">
        <f aca="false">SUM(E111:E115)</f>
        <v>16004.4</v>
      </c>
    </row>
    <row r="117" customFormat="false" ht="13.2" hidden="true" customHeight="false" outlineLevel="0" collapsed="false"/>
    <row r="118" customFormat="false" ht="13.2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3.2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3.2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3.2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3.2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3.2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3.2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3.2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3.2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3.2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3.2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3.2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3.2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3.2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3.2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3.2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3.2" hidden="true" customHeight="false" outlineLevel="0" collapsed="false">
      <c r="E134" s="0" t="n">
        <f aca="false">SUM(E118:E133)</f>
        <v>4380.759</v>
      </c>
    </row>
    <row r="135" customFormat="false" ht="13.2" hidden="true" customHeight="false" outlineLevel="0" collapsed="false"/>
    <row r="136" customFormat="false" ht="13.2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3.66"/>
    <col collapsed="false" customWidth="true" hidden="false" outlineLevel="0" max="2" min="2" style="45" width="7.43"/>
    <col collapsed="false" customWidth="true" hidden="false" outlineLevel="0" max="3" min="3" style="45" width="3.99"/>
    <col collapsed="false" customWidth="true" hidden="false" outlineLevel="0" max="4" min="4" style="45" width="5.66"/>
    <col collapsed="false" customWidth="true" hidden="false" outlineLevel="0" max="5" min="5" style="45" width="4.1"/>
    <col collapsed="false" customWidth="true" hidden="false" outlineLevel="0" max="6" min="6" style="45" width="5.55"/>
    <col collapsed="false" customWidth="true" hidden="false" outlineLevel="0" max="7" min="7" style="45" width="5.66"/>
    <col collapsed="false" customWidth="true" hidden="false" outlineLevel="0" max="8" min="8" style="45" width="6.43"/>
    <col collapsed="false" customWidth="true" hidden="false" outlineLevel="0" max="9" min="9" style="45" width="8.1"/>
    <col collapsed="false" customWidth="true" hidden="false" outlineLevel="0" max="10" min="10" style="46" width="90.33"/>
    <col collapsed="false" customWidth="true" hidden="false" outlineLevel="0" max="11" min="11" style="45" width="13.66"/>
    <col collapsed="false" customWidth="true" hidden="false" outlineLevel="0" max="12" min="12" style="45" width="14.87"/>
    <col collapsed="false" customWidth="true" hidden="false" outlineLevel="0" max="13" min="13" style="45" width="13.99"/>
    <col collapsed="false" customWidth="false" hidden="false" outlineLevel="0" max="257" min="14" style="45" width="9.1"/>
  </cols>
  <sheetData>
    <row r="1" customFormat="false" ht="13.8" hidden="false" customHeight="false" outlineLevel="0" collapsed="false">
      <c r="K1" s="47" t="s">
        <v>236</v>
      </c>
      <c r="L1" s="47"/>
      <c r="M1" s="47"/>
    </row>
    <row r="2" customFormat="false" ht="13.8" hidden="false" customHeight="false" outlineLevel="0" collapsed="false">
      <c r="K2" s="48" t="s">
        <v>237</v>
      </c>
      <c r="L2" s="48"/>
      <c r="M2" s="48"/>
    </row>
    <row r="3" customFormat="false" ht="13.8" hidden="false" customHeight="true" outlineLevel="0" collapsed="false">
      <c r="K3" s="49" t="s">
        <v>238</v>
      </c>
      <c r="L3" s="49"/>
      <c r="M3" s="49"/>
    </row>
    <row r="4" customFormat="false" ht="13.2" hidden="false" customHeight="false" outlineLevel="0" collapsed="false">
      <c r="J4" s="50"/>
      <c r="K4" s="50"/>
      <c r="L4" s="50"/>
      <c r="M4" s="50"/>
    </row>
    <row r="5" customFormat="false" ht="15.6" hidden="false" customHeight="false" outlineLevel="0" collapsed="false">
      <c r="A5" s="51" t="s">
        <v>23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3.2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L6" s="53"/>
      <c r="M6" s="53" t="s">
        <v>5</v>
      </c>
    </row>
    <row r="7" customFormat="false" ht="13.8" hidden="false" customHeight="true" outlineLevel="0" collapsed="false">
      <c r="A7" s="54" t="s">
        <v>240</v>
      </c>
      <c r="B7" s="55" t="s">
        <v>241</v>
      </c>
      <c r="C7" s="55"/>
      <c r="D7" s="55"/>
      <c r="E7" s="55"/>
      <c r="F7" s="55"/>
      <c r="G7" s="55"/>
      <c r="H7" s="55"/>
      <c r="I7" s="55"/>
      <c r="J7" s="55" t="s">
        <v>242</v>
      </c>
      <c r="K7" s="56" t="s">
        <v>243</v>
      </c>
      <c r="L7" s="56" t="s">
        <v>244</v>
      </c>
      <c r="M7" s="56" t="s">
        <v>245</v>
      </c>
    </row>
    <row r="8" customFormat="false" ht="145.8" hidden="false" customHeight="false" outlineLevel="0" collapsed="false">
      <c r="A8" s="54"/>
      <c r="B8" s="54" t="s">
        <v>246</v>
      </c>
      <c r="C8" s="54" t="s">
        <v>247</v>
      </c>
      <c r="D8" s="54" t="s">
        <v>248</v>
      </c>
      <c r="E8" s="54" t="s">
        <v>249</v>
      </c>
      <c r="F8" s="54" t="s">
        <v>250</v>
      </c>
      <c r="G8" s="54" t="s">
        <v>251</v>
      </c>
      <c r="H8" s="54" t="s">
        <v>252</v>
      </c>
      <c r="I8" s="57" t="s">
        <v>253</v>
      </c>
      <c r="J8" s="55"/>
      <c r="K8" s="56"/>
      <c r="L8" s="56"/>
      <c r="M8" s="56"/>
    </row>
    <row r="9" customFormat="false" ht="13.8" hidden="false" customHeight="false" outlineLevel="0" collapsed="false">
      <c r="A9" s="58" t="n">
        <v>1</v>
      </c>
      <c r="B9" s="59" t="s">
        <v>254</v>
      </c>
      <c r="C9" s="59" t="n">
        <v>1</v>
      </c>
      <c r="D9" s="59" t="s">
        <v>255</v>
      </c>
      <c r="E9" s="59" t="s">
        <v>255</v>
      </c>
      <c r="F9" s="59" t="s">
        <v>254</v>
      </c>
      <c r="G9" s="59" t="s">
        <v>255</v>
      </c>
      <c r="H9" s="59" t="s">
        <v>256</v>
      </c>
      <c r="I9" s="59" t="s">
        <v>254</v>
      </c>
      <c r="J9" s="60" t="s">
        <v>12</v>
      </c>
      <c r="K9" s="61" t="n">
        <f aca="false">K10+K20+K26+K30+K33+K50+K64+K56</f>
        <v>359143.24</v>
      </c>
      <c r="L9" s="61" t="n">
        <f aca="false">L10+L20+L26+L30+L33+L50+L64+L56</f>
        <v>374670.241</v>
      </c>
      <c r="M9" s="61" t="n">
        <f aca="false">M10+M20+M26+M30+M33+M50+M64+M56</f>
        <v>388933.442153</v>
      </c>
    </row>
    <row r="10" customFormat="false" ht="13.8" hidden="false" customHeight="false" outlineLevel="0" collapsed="false">
      <c r="A10" s="58" t="n">
        <v>2</v>
      </c>
      <c r="B10" s="59" t="s">
        <v>254</v>
      </c>
      <c r="C10" s="59" t="s">
        <v>257</v>
      </c>
      <c r="D10" s="59" t="s">
        <v>258</v>
      </c>
      <c r="E10" s="59" t="s">
        <v>255</v>
      </c>
      <c r="F10" s="59" t="s">
        <v>254</v>
      </c>
      <c r="G10" s="59" t="s">
        <v>255</v>
      </c>
      <c r="H10" s="59" t="s">
        <v>256</v>
      </c>
      <c r="I10" s="59" t="s">
        <v>254</v>
      </c>
      <c r="J10" s="60" t="s">
        <v>14</v>
      </c>
      <c r="K10" s="61" t="n">
        <f aca="false">K11+K14</f>
        <v>308189.63</v>
      </c>
      <c r="L10" s="61" t="n">
        <f aca="false">L11+L14</f>
        <v>323381.38</v>
      </c>
      <c r="M10" s="61" t="n">
        <f aca="false">M11+M14</f>
        <v>335680.88</v>
      </c>
    </row>
    <row r="11" customFormat="false" ht="13.8" hidden="false" customHeight="false" outlineLevel="0" collapsed="false">
      <c r="A11" s="58" t="n">
        <v>3</v>
      </c>
      <c r="B11" s="59" t="s">
        <v>254</v>
      </c>
      <c r="C11" s="59" t="s">
        <v>257</v>
      </c>
      <c r="D11" s="59" t="s">
        <v>258</v>
      </c>
      <c r="E11" s="59" t="s">
        <v>258</v>
      </c>
      <c r="F11" s="59" t="s">
        <v>254</v>
      </c>
      <c r="G11" s="59" t="s">
        <v>255</v>
      </c>
      <c r="H11" s="59" t="s">
        <v>256</v>
      </c>
      <c r="I11" s="59" t="s">
        <v>259</v>
      </c>
      <c r="J11" s="62" t="s">
        <v>16</v>
      </c>
      <c r="K11" s="61" t="n">
        <f aca="false">K12</f>
        <v>141087.63</v>
      </c>
      <c r="L11" s="61" t="n">
        <f aca="false">L12</f>
        <v>146645.72</v>
      </c>
      <c r="M11" s="61" t="n">
        <f aca="false">M12</f>
        <v>153201.99</v>
      </c>
    </row>
    <row r="12" customFormat="false" ht="27.6" hidden="false" customHeight="false" outlineLevel="0" collapsed="false">
      <c r="A12" s="58" t="n">
        <v>4</v>
      </c>
      <c r="B12" s="59" t="s">
        <v>254</v>
      </c>
      <c r="C12" s="59" t="s">
        <v>257</v>
      </c>
      <c r="D12" s="59" t="s">
        <v>258</v>
      </c>
      <c r="E12" s="59" t="s">
        <v>258</v>
      </c>
      <c r="F12" s="59" t="s">
        <v>260</v>
      </c>
      <c r="G12" s="59" t="s">
        <v>255</v>
      </c>
      <c r="H12" s="59" t="s">
        <v>256</v>
      </c>
      <c r="I12" s="59" t="s">
        <v>259</v>
      </c>
      <c r="J12" s="62" t="s">
        <v>18</v>
      </c>
      <c r="K12" s="61" t="n">
        <f aca="false">K13</f>
        <v>141087.63</v>
      </c>
      <c r="L12" s="61" t="n">
        <f aca="false">L13</f>
        <v>146645.72</v>
      </c>
      <c r="M12" s="61" t="n">
        <f aca="false">M13</f>
        <v>153201.99</v>
      </c>
    </row>
    <row r="13" customFormat="false" ht="13.8" hidden="false" customHeight="false" outlineLevel="0" collapsed="false">
      <c r="A13" s="58" t="n">
        <v>5</v>
      </c>
      <c r="B13" s="59" t="s">
        <v>261</v>
      </c>
      <c r="C13" s="59" t="s">
        <v>257</v>
      </c>
      <c r="D13" s="59" t="s">
        <v>258</v>
      </c>
      <c r="E13" s="59" t="s">
        <v>258</v>
      </c>
      <c r="F13" s="59" t="s">
        <v>262</v>
      </c>
      <c r="G13" s="59" t="s">
        <v>263</v>
      </c>
      <c r="H13" s="59" t="s">
        <v>256</v>
      </c>
      <c r="I13" s="59" t="s">
        <v>259</v>
      </c>
      <c r="J13" s="62" t="s">
        <v>20</v>
      </c>
      <c r="K13" s="63" t="n">
        <f aca="false">128184.8+12000+814.31-1.48+90</f>
        <v>141087.63</v>
      </c>
      <c r="L13" s="63" t="n">
        <f aca="false">145792.2+855-1.48</f>
        <v>146645.72</v>
      </c>
      <c r="M13" s="63" t="n">
        <f aca="false">153081.8+121.67-1.48</f>
        <v>153201.99</v>
      </c>
    </row>
    <row r="14" customFormat="false" ht="13.8" hidden="false" customHeight="false" outlineLevel="0" collapsed="false">
      <c r="A14" s="58" t="n">
        <v>6</v>
      </c>
      <c r="B14" s="59" t="s">
        <v>264</v>
      </c>
      <c r="C14" s="59" t="s">
        <v>257</v>
      </c>
      <c r="D14" s="59" t="s">
        <v>258</v>
      </c>
      <c r="E14" s="59" t="s">
        <v>263</v>
      </c>
      <c r="F14" s="59" t="s">
        <v>254</v>
      </c>
      <c r="G14" s="59" t="s">
        <v>258</v>
      </c>
      <c r="H14" s="59" t="s">
        <v>256</v>
      </c>
      <c r="I14" s="59" t="s">
        <v>259</v>
      </c>
      <c r="J14" s="62" t="s">
        <v>22</v>
      </c>
      <c r="K14" s="63" t="n">
        <f aca="false">K16+K17+K18+K19</f>
        <v>167102</v>
      </c>
      <c r="L14" s="63" t="n">
        <f aca="false">L16+L17+L18+L19</f>
        <v>176735.66</v>
      </c>
      <c r="M14" s="63" t="n">
        <f aca="false">M16+M17+M18+M19</f>
        <v>182478.89</v>
      </c>
    </row>
    <row r="15" customFormat="false" ht="27.6" hidden="false" customHeight="false" outlineLevel="0" collapsed="false">
      <c r="A15" s="58" t="n">
        <v>7</v>
      </c>
      <c r="B15" s="59" t="s">
        <v>254</v>
      </c>
      <c r="C15" s="59" t="s">
        <v>257</v>
      </c>
      <c r="D15" s="59" t="s">
        <v>258</v>
      </c>
      <c r="E15" s="59" t="s">
        <v>263</v>
      </c>
      <c r="F15" s="59" t="s">
        <v>260</v>
      </c>
      <c r="G15" s="59" t="s">
        <v>258</v>
      </c>
      <c r="H15" s="59" t="s">
        <v>256</v>
      </c>
      <c r="I15" s="59" t="s">
        <v>259</v>
      </c>
      <c r="J15" s="62" t="s">
        <v>24</v>
      </c>
      <c r="K15" s="61" t="n">
        <f aca="false">K16</f>
        <v>166744.97</v>
      </c>
      <c r="L15" s="61" t="n">
        <f aca="false">L16</f>
        <v>176361.85</v>
      </c>
      <c r="M15" s="61" t="n">
        <f aca="false">M16</f>
        <v>182089.01</v>
      </c>
    </row>
    <row r="16" customFormat="false" ht="41.4" hidden="false" customHeight="false" outlineLevel="0" collapsed="false">
      <c r="A16" s="58" t="n">
        <v>8</v>
      </c>
      <c r="B16" s="59" t="s">
        <v>265</v>
      </c>
      <c r="C16" s="59" t="s">
        <v>257</v>
      </c>
      <c r="D16" s="59" t="s">
        <v>258</v>
      </c>
      <c r="E16" s="59" t="s">
        <v>263</v>
      </c>
      <c r="F16" s="59" t="s">
        <v>260</v>
      </c>
      <c r="G16" s="59" t="s">
        <v>258</v>
      </c>
      <c r="H16" s="59" t="s">
        <v>256</v>
      </c>
      <c r="I16" s="59" t="s">
        <v>259</v>
      </c>
      <c r="J16" s="64" t="s">
        <v>266</v>
      </c>
      <c r="K16" s="61" t="n">
        <f aca="false">166744.97</f>
        <v>166744.97</v>
      </c>
      <c r="L16" s="61" t="n">
        <f aca="false">174581.98+1779.87</f>
        <v>176361.85</v>
      </c>
      <c r="M16" s="61" t="n">
        <v>182089.01</v>
      </c>
    </row>
    <row r="17" customFormat="false" ht="69" hidden="false" customHeight="false" outlineLevel="0" collapsed="false">
      <c r="A17" s="58" t="n">
        <v>9</v>
      </c>
      <c r="B17" s="59" t="s">
        <v>265</v>
      </c>
      <c r="C17" s="59" t="s">
        <v>257</v>
      </c>
      <c r="D17" s="59" t="s">
        <v>258</v>
      </c>
      <c r="E17" s="59" t="s">
        <v>263</v>
      </c>
      <c r="F17" s="59" t="s">
        <v>267</v>
      </c>
      <c r="G17" s="59" t="s">
        <v>258</v>
      </c>
      <c r="H17" s="59" t="s">
        <v>256</v>
      </c>
      <c r="I17" s="59" t="s">
        <v>259</v>
      </c>
      <c r="J17" s="64" t="s">
        <v>268</v>
      </c>
      <c r="K17" s="63" t="n">
        <v>113.26</v>
      </c>
      <c r="L17" s="63" t="n">
        <v>118.58</v>
      </c>
      <c r="M17" s="63" t="n">
        <v>123.68</v>
      </c>
    </row>
    <row r="18" customFormat="false" ht="27.6" hidden="false" customHeight="false" outlineLevel="0" collapsed="false">
      <c r="A18" s="58" t="n">
        <v>10</v>
      </c>
      <c r="B18" s="59" t="s">
        <v>265</v>
      </c>
      <c r="C18" s="59" t="s">
        <v>257</v>
      </c>
      <c r="D18" s="59" t="s">
        <v>258</v>
      </c>
      <c r="E18" s="59" t="s">
        <v>263</v>
      </c>
      <c r="F18" s="59" t="s">
        <v>269</v>
      </c>
      <c r="G18" s="59" t="s">
        <v>258</v>
      </c>
      <c r="H18" s="59" t="s">
        <v>256</v>
      </c>
      <c r="I18" s="59" t="s">
        <v>259</v>
      </c>
      <c r="J18" s="64" t="s">
        <v>270</v>
      </c>
      <c r="K18" s="63" t="n">
        <v>133.98</v>
      </c>
      <c r="L18" s="63" t="n">
        <v>140.28</v>
      </c>
      <c r="M18" s="63" t="n">
        <v>146.31</v>
      </c>
    </row>
    <row r="19" customFormat="false" ht="55.2" hidden="false" customHeight="false" outlineLevel="0" collapsed="false">
      <c r="A19" s="58" t="n">
        <v>11</v>
      </c>
      <c r="B19" s="59" t="s">
        <v>265</v>
      </c>
      <c r="C19" s="59" t="s">
        <v>257</v>
      </c>
      <c r="D19" s="59" t="s">
        <v>258</v>
      </c>
      <c r="E19" s="59" t="s">
        <v>263</v>
      </c>
      <c r="F19" s="59" t="s">
        <v>271</v>
      </c>
      <c r="G19" s="59" t="s">
        <v>258</v>
      </c>
      <c r="H19" s="59" t="s">
        <v>256</v>
      </c>
      <c r="I19" s="59" t="s">
        <v>259</v>
      </c>
      <c r="J19" s="65" t="s">
        <v>272</v>
      </c>
      <c r="K19" s="63" t="n">
        <v>109.79</v>
      </c>
      <c r="L19" s="63" t="n">
        <v>114.95</v>
      </c>
      <c r="M19" s="63" t="n">
        <v>119.89</v>
      </c>
    </row>
    <row r="20" customFormat="false" ht="27.6" hidden="false" customHeight="false" outlineLevel="0" collapsed="false">
      <c r="A20" s="58" t="n">
        <v>12</v>
      </c>
      <c r="B20" s="59" t="s">
        <v>254</v>
      </c>
      <c r="C20" s="59" t="s">
        <v>257</v>
      </c>
      <c r="D20" s="59" t="s">
        <v>273</v>
      </c>
      <c r="E20" s="59" t="s">
        <v>255</v>
      </c>
      <c r="F20" s="59" t="s">
        <v>254</v>
      </c>
      <c r="G20" s="59" t="s">
        <v>255</v>
      </c>
      <c r="H20" s="59" t="s">
        <v>256</v>
      </c>
      <c r="I20" s="59" t="s">
        <v>254</v>
      </c>
      <c r="J20" s="66" t="s">
        <v>274</v>
      </c>
      <c r="K20" s="63" t="n">
        <f aca="false">K21</f>
        <v>326</v>
      </c>
      <c r="L20" s="63" t="n">
        <f aca="false">L21</f>
        <v>363.7</v>
      </c>
      <c r="M20" s="63" t="n">
        <f aca="false">M21</f>
        <v>372.7</v>
      </c>
    </row>
    <row r="21" customFormat="false" ht="18.75" hidden="false" customHeight="true" outlineLevel="0" collapsed="false">
      <c r="A21" s="58" t="n">
        <v>13</v>
      </c>
      <c r="B21" s="59" t="s">
        <v>254</v>
      </c>
      <c r="C21" s="59" t="s">
        <v>257</v>
      </c>
      <c r="D21" s="59" t="s">
        <v>273</v>
      </c>
      <c r="E21" s="59" t="s">
        <v>263</v>
      </c>
      <c r="F21" s="59" t="s">
        <v>254</v>
      </c>
      <c r="G21" s="59" t="s">
        <v>258</v>
      </c>
      <c r="H21" s="59" t="s">
        <v>256</v>
      </c>
      <c r="I21" s="59" t="s">
        <v>259</v>
      </c>
      <c r="J21" s="64" t="s">
        <v>275</v>
      </c>
      <c r="K21" s="63" t="n">
        <f aca="false">K22+K23+K24+K25</f>
        <v>326</v>
      </c>
      <c r="L21" s="63" t="n">
        <f aca="false">L22+L23+L24+L25</f>
        <v>363.7</v>
      </c>
      <c r="M21" s="63" t="n">
        <f aca="false">M22+M23+M24+M25</f>
        <v>372.7</v>
      </c>
    </row>
    <row r="22" customFormat="false" ht="27.6" hidden="false" customHeight="false" outlineLevel="0" collapsed="false">
      <c r="A22" s="58" t="n">
        <v>14</v>
      </c>
      <c r="B22" s="59" t="s">
        <v>276</v>
      </c>
      <c r="C22" s="59" t="s">
        <v>257</v>
      </c>
      <c r="D22" s="59" t="s">
        <v>273</v>
      </c>
      <c r="E22" s="59" t="s">
        <v>263</v>
      </c>
      <c r="F22" s="59" t="s">
        <v>277</v>
      </c>
      <c r="G22" s="59" t="s">
        <v>258</v>
      </c>
      <c r="H22" s="59" t="s">
        <v>256</v>
      </c>
      <c r="I22" s="59" t="s">
        <v>259</v>
      </c>
      <c r="J22" s="64" t="s">
        <v>278</v>
      </c>
      <c r="K22" s="61" t="n">
        <v>121.1</v>
      </c>
      <c r="L22" s="61" t="n">
        <v>135.1</v>
      </c>
      <c r="M22" s="61" t="n">
        <v>140.6</v>
      </c>
    </row>
    <row r="23" customFormat="false" ht="41.4" hidden="false" customHeight="false" outlineLevel="0" collapsed="false">
      <c r="A23" s="58" t="n">
        <v>15</v>
      </c>
      <c r="B23" s="59" t="s">
        <v>276</v>
      </c>
      <c r="C23" s="59" t="s">
        <v>257</v>
      </c>
      <c r="D23" s="59" t="s">
        <v>273</v>
      </c>
      <c r="E23" s="59" t="s">
        <v>263</v>
      </c>
      <c r="F23" s="59" t="s">
        <v>279</v>
      </c>
      <c r="G23" s="59" t="s">
        <v>258</v>
      </c>
      <c r="H23" s="59" t="s">
        <v>256</v>
      </c>
      <c r="I23" s="59" t="s">
        <v>259</v>
      </c>
      <c r="J23" s="64" t="s">
        <v>280</v>
      </c>
      <c r="K23" s="61" t="n">
        <v>0.9</v>
      </c>
      <c r="L23" s="61" t="n">
        <v>0.9</v>
      </c>
      <c r="M23" s="61" t="n">
        <v>0.9</v>
      </c>
    </row>
    <row r="24" customFormat="false" ht="27.6" hidden="false" customHeight="false" outlineLevel="0" collapsed="false">
      <c r="A24" s="58" t="n">
        <v>16</v>
      </c>
      <c r="B24" s="59" t="s">
        <v>276</v>
      </c>
      <c r="C24" s="59" t="s">
        <v>257</v>
      </c>
      <c r="D24" s="59" t="s">
        <v>273</v>
      </c>
      <c r="E24" s="59" t="s">
        <v>263</v>
      </c>
      <c r="F24" s="59" t="s">
        <v>281</v>
      </c>
      <c r="G24" s="59" t="s">
        <v>258</v>
      </c>
      <c r="H24" s="59" t="s">
        <v>256</v>
      </c>
      <c r="I24" s="59" t="s">
        <v>259</v>
      </c>
      <c r="J24" s="64" t="s">
        <v>282</v>
      </c>
      <c r="K24" s="61" t="n">
        <v>222.8</v>
      </c>
      <c r="L24" s="61" t="n">
        <v>246.4</v>
      </c>
      <c r="M24" s="61" t="n">
        <v>255.7</v>
      </c>
    </row>
    <row r="25" customFormat="false" ht="27.6" hidden="false" customHeight="false" outlineLevel="0" collapsed="false">
      <c r="A25" s="58" t="n">
        <v>17</v>
      </c>
      <c r="B25" s="59" t="s">
        <v>276</v>
      </c>
      <c r="C25" s="59" t="s">
        <v>257</v>
      </c>
      <c r="D25" s="59" t="s">
        <v>273</v>
      </c>
      <c r="E25" s="59" t="s">
        <v>263</v>
      </c>
      <c r="F25" s="59" t="s">
        <v>283</v>
      </c>
      <c r="G25" s="59" t="s">
        <v>258</v>
      </c>
      <c r="H25" s="59" t="s">
        <v>256</v>
      </c>
      <c r="I25" s="59" t="s">
        <v>259</v>
      </c>
      <c r="J25" s="64" t="s">
        <v>284</v>
      </c>
      <c r="K25" s="61" t="n">
        <v>-18.8</v>
      </c>
      <c r="L25" s="61" t="n">
        <v>-18.7</v>
      </c>
      <c r="M25" s="61" t="n">
        <v>-24.5</v>
      </c>
    </row>
    <row r="26" customFormat="false" ht="13.8" hidden="false" customHeight="false" outlineLevel="0" collapsed="false">
      <c r="A26" s="58" t="n">
        <v>18</v>
      </c>
      <c r="B26" s="59" t="s">
        <v>254</v>
      </c>
      <c r="C26" s="59" t="s">
        <v>257</v>
      </c>
      <c r="D26" s="59" t="s">
        <v>285</v>
      </c>
      <c r="E26" s="59" t="s">
        <v>255</v>
      </c>
      <c r="F26" s="59" t="s">
        <v>254</v>
      </c>
      <c r="G26" s="59" t="s">
        <v>255</v>
      </c>
      <c r="H26" s="59" t="s">
        <v>256</v>
      </c>
      <c r="I26" s="59" t="s">
        <v>254</v>
      </c>
      <c r="J26" s="62" t="s">
        <v>36</v>
      </c>
      <c r="K26" s="63" t="n">
        <f aca="false">K27+K28+K29</f>
        <v>8656.1</v>
      </c>
      <c r="L26" s="61" t="n">
        <f aca="false">L27+L28+L29</f>
        <v>8661.32</v>
      </c>
      <c r="M26" s="61" t="n">
        <f aca="false">M27+M28+M29</f>
        <v>9807.51</v>
      </c>
    </row>
    <row r="27" customFormat="false" ht="13.8" hidden="false" customHeight="false" outlineLevel="0" collapsed="false">
      <c r="A27" s="58" t="n">
        <v>19</v>
      </c>
      <c r="B27" s="59" t="s">
        <v>265</v>
      </c>
      <c r="C27" s="59" t="s">
        <v>257</v>
      </c>
      <c r="D27" s="59" t="s">
        <v>285</v>
      </c>
      <c r="E27" s="59" t="s">
        <v>263</v>
      </c>
      <c r="F27" s="59" t="s">
        <v>260</v>
      </c>
      <c r="G27" s="59" t="s">
        <v>263</v>
      </c>
      <c r="H27" s="59" t="s">
        <v>256</v>
      </c>
      <c r="I27" s="59" t="s">
        <v>259</v>
      </c>
      <c r="J27" s="62" t="s">
        <v>38</v>
      </c>
      <c r="K27" s="61" t="n">
        <v>7022.2</v>
      </c>
      <c r="L27" s="61" t="n">
        <v>6950.63</v>
      </c>
      <c r="M27" s="61" t="n">
        <v>7949.86</v>
      </c>
    </row>
    <row r="28" customFormat="false" ht="13.8" hidden="false" customHeight="false" outlineLevel="0" collapsed="false">
      <c r="A28" s="58" t="n">
        <v>20</v>
      </c>
      <c r="B28" s="59" t="s">
        <v>265</v>
      </c>
      <c r="C28" s="59" t="s">
        <v>257</v>
      </c>
      <c r="D28" s="59" t="s">
        <v>285</v>
      </c>
      <c r="E28" s="59" t="s">
        <v>273</v>
      </c>
      <c r="F28" s="59" t="s">
        <v>260</v>
      </c>
      <c r="G28" s="59" t="s">
        <v>258</v>
      </c>
      <c r="H28" s="59" t="s">
        <v>256</v>
      </c>
      <c r="I28" s="59" t="s">
        <v>259</v>
      </c>
      <c r="J28" s="62" t="s">
        <v>286</v>
      </c>
      <c r="K28" s="61" t="n">
        <v>6.6</v>
      </c>
      <c r="L28" s="61" t="n">
        <v>6.91</v>
      </c>
      <c r="M28" s="61" t="n">
        <v>7.21</v>
      </c>
    </row>
    <row r="29" customFormat="false" ht="27.6" hidden="false" customHeight="false" outlineLevel="0" collapsed="false">
      <c r="A29" s="58" t="n">
        <v>21</v>
      </c>
      <c r="B29" s="59" t="s">
        <v>265</v>
      </c>
      <c r="C29" s="59" t="s">
        <v>257</v>
      </c>
      <c r="D29" s="59" t="s">
        <v>285</v>
      </c>
      <c r="E29" s="59" t="s">
        <v>287</v>
      </c>
      <c r="F29" s="59" t="s">
        <v>267</v>
      </c>
      <c r="G29" s="59" t="s">
        <v>263</v>
      </c>
      <c r="H29" s="59" t="s">
        <v>256</v>
      </c>
      <c r="I29" s="59" t="s">
        <v>259</v>
      </c>
      <c r="J29" s="62" t="s">
        <v>288</v>
      </c>
      <c r="K29" s="61" t="n">
        <v>1627.3</v>
      </c>
      <c r="L29" s="61" t="n">
        <v>1703.78</v>
      </c>
      <c r="M29" s="61" t="n">
        <v>1850.44</v>
      </c>
    </row>
    <row r="30" customFormat="false" ht="13.8" hidden="false" customHeight="false" outlineLevel="0" collapsed="false">
      <c r="A30" s="58" t="n">
        <v>22</v>
      </c>
      <c r="B30" s="59" t="s">
        <v>264</v>
      </c>
      <c r="C30" s="59" t="s">
        <v>257</v>
      </c>
      <c r="D30" s="59" t="s">
        <v>289</v>
      </c>
      <c r="E30" s="59" t="s">
        <v>255</v>
      </c>
      <c r="F30" s="59" t="s">
        <v>254</v>
      </c>
      <c r="G30" s="59" t="s">
        <v>255</v>
      </c>
      <c r="H30" s="59" t="s">
        <v>256</v>
      </c>
      <c r="I30" s="59" t="s">
        <v>254</v>
      </c>
      <c r="J30" s="62" t="s">
        <v>46</v>
      </c>
      <c r="K30" s="63" t="n">
        <f aca="false">K31</f>
        <v>1462.9</v>
      </c>
      <c r="L30" s="63" t="n">
        <f aca="false">L31</f>
        <v>1538.71</v>
      </c>
      <c r="M30" s="63" t="n">
        <f aca="false">M31</f>
        <v>1611.32</v>
      </c>
    </row>
    <row r="31" customFormat="false" ht="27.6" hidden="false" customHeight="false" outlineLevel="0" collapsed="false">
      <c r="A31" s="58" t="n">
        <v>23</v>
      </c>
      <c r="B31" s="59" t="s">
        <v>254</v>
      </c>
      <c r="C31" s="59" t="s">
        <v>257</v>
      </c>
      <c r="D31" s="59" t="s">
        <v>289</v>
      </c>
      <c r="E31" s="59" t="s">
        <v>273</v>
      </c>
      <c r="F31" s="59" t="s">
        <v>254</v>
      </c>
      <c r="G31" s="59" t="s">
        <v>258</v>
      </c>
      <c r="H31" s="59" t="s">
        <v>256</v>
      </c>
      <c r="I31" s="59" t="s">
        <v>259</v>
      </c>
      <c r="J31" s="62" t="s">
        <v>290</v>
      </c>
      <c r="K31" s="61" t="n">
        <f aca="false">K32</f>
        <v>1462.9</v>
      </c>
      <c r="L31" s="61" t="n">
        <f aca="false">L32</f>
        <v>1538.71</v>
      </c>
      <c r="M31" s="61" t="n">
        <f aca="false">M32</f>
        <v>1611.32</v>
      </c>
    </row>
    <row r="32" customFormat="false" ht="41.4" hidden="false" customHeight="false" outlineLevel="0" collapsed="false">
      <c r="A32" s="58" t="n">
        <v>24</v>
      </c>
      <c r="B32" s="59" t="s">
        <v>261</v>
      </c>
      <c r="C32" s="59" t="s">
        <v>257</v>
      </c>
      <c r="D32" s="59" t="s">
        <v>289</v>
      </c>
      <c r="E32" s="59" t="s">
        <v>273</v>
      </c>
      <c r="F32" s="59" t="s">
        <v>260</v>
      </c>
      <c r="G32" s="59" t="s">
        <v>258</v>
      </c>
      <c r="H32" s="59" t="s">
        <v>256</v>
      </c>
      <c r="I32" s="59" t="s">
        <v>259</v>
      </c>
      <c r="J32" s="62" t="s">
        <v>50</v>
      </c>
      <c r="K32" s="61" t="n">
        <f aca="false">1612.9-150</f>
        <v>1462.9</v>
      </c>
      <c r="L32" s="61" t="n">
        <f aca="false">1688.71-150</f>
        <v>1538.71</v>
      </c>
      <c r="M32" s="61" t="n">
        <f aca="false">1761.32-150</f>
        <v>1611.32</v>
      </c>
    </row>
    <row r="33" customFormat="false" ht="27.6" hidden="false" customHeight="false" outlineLevel="0" collapsed="false">
      <c r="A33" s="58" t="n">
        <v>25</v>
      </c>
      <c r="B33" s="59" t="s">
        <v>264</v>
      </c>
      <c r="C33" s="59" t="s">
        <v>257</v>
      </c>
      <c r="D33" s="59" t="s">
        <v>291</v>
      </c>
      <c r="E33" s="59" t="s">
        <v>255</v>
      </c>
      <c r="F33" s="59" t="s">
        <v>254</v>
      </c>
      <c r="G33" s="59" t="s">
        <v>255</v>
      </c>
      <c r="H33" s="59" t="s">
        <v>256</v>
      </c>
      <c r="I33" s="59" t="s">
        <v>254</v>
      </c>
      <c r="J33" s="67" t="s">
        <v>74</v>
      </c>
      <c r="K33" s="61" t="n">
        <f aca="false">K34</f>
        <v>31977.8</v>
      </c>
      <c r="L33" s="61" t="n">
        <f aca="false">L34</f>
        <v>31977.8</v>
      </c>
      <c r="M33" s="61" t="n">
        <f aca="false">M34</f>
        <v>32791.59</v>
      </c>
    </row>
    <row r="34" customFormat="false" ht="55.2" hidden="false" customHeight="false" outlineLevel="0" collapsed="false">
      <c r="A34" s="58" t="n">
        <v>26</v>
      </c>
      <c r="B34" s="59" t="s">
        <v>264</v>
      </c>
      <c r="C34" s="59" t="s">
        <v>257</v>
      </c>
      <c r="D34" s="59" t="s">
        <v>291</v>
      </c>
      <c r="E34" s="59" t="s">
        <v>285</v>
      </c>
      <c r="F34" s="59" t="s">
        <v>254</v>
      </c>
      <c r="G34" s="59" t="s">
        <v>255</v>
      </c>
      <c r="H34" s="59" t="s">
        <v>256</v>
      </c>
      <c r="I34" s="59" t="s">
        <v>292</v>
      </c>
      <c r="J34" s="62" t="s">
        <v>293</v>
      </c>
      <c r="K34" s="61" t="n">
        <f aca="false">K35+K48</f>
        <v>31977.8</v>
      </c>
      <c r="L34" s="61" t="n">
        <f aca="false">L35+L48</f>
        <v>31977.8</v>
      </c>
      <c r="M34" s="61" t="n">
        <f aca="false">M35+M48</f>
        <v>32791.59</v>
      </c>
    </row>
    <row r="35" customFormat="false" ht="27.6" hidden="false" customHeight="false" outlineLevel="0" collapsed="false">
      <c r="A35" s="58" t="n">
        <v>27</v>
      </c>
      <c r="B35" s="59" t="s">
        <v>264</v>
      </c>
      <c r="C35" s="59" t="s">
        <v>257</v>
      </c>
      <c r="D35" s="59" t="s">
        <v>291</v>
      </c>
      <c r="E35" s="59" t="s">
        <v>285</v>
      </c>
      <c r="F35" s="59" t="s">
        <v>260</v>
      </c>
      <c r="G35" s="59" t="s">
        <v>255</v>
      </c>
      <c r="H35" s="59" t="s">
        <v>256</v>
      </c>
      <c r="I35" s="59" t="s">
        <v>292</v>
      </c>
      <c r="J35" s="62" t="s">
        <v>294</v>
      </c>
      <c r="K35" s="63" t="n">
        <f aca="false">K36+K38+K39+K40+K41+K42+K43+K44+K46+K47+K45+K37</f>
        <v>18924.76</v>
      </c>
      <c r="L35" s="63" t="n">
        <f aca="false">L36+L38+L39+L40+L41+L42+L43+L44+L46+L47+L45+L37</f>
        <v>18924.76</v>
      </c>
      <c r="M35" s="63" t="n">
        <f aca="false">M36+M38+M39+M40+M41+M42+M43+M44+M46+M47+M45+M37</f>
        <v>19738.55</v>
      </c>
    </row>
    <row r="36" customFormat="false" ht="41.4" hidden="false" customHeight="false" outlineLevel="0" collapsed="false">
      <c r="A36" s="58" t="n">
        <v>28</v>
      </c>
      <c r="B36" s="59" t="s">
        <v>295</v>
      </c>
      <c r="C36" s="59" t="s">
        <v>257</v>
      </c>
      <c r="D36" s="59" t="s">
        <v>291</v>
      </c>
      <c r="E36" s="59" t="s">
        <v>285</v>
      </c>
      <c r="F36" s="59" t="s">
        <v>296</v>
      </c>
      <c r="G36" s="59" t="s">
        <v>285</v>
      </c>
      <c r="H36" s="59" t="s">
        <v>256</v>
      </c>
      <c r="I36" s="59" t="s">
        <v>292</v>
      </c>
      <c r="J36" s="62" t="s">
        <v>297</v>
      </c>
      <c r="K36" s="61" t="n">
        <v>3598.06</v>
      </c>
      <c r="L36" s="61" t="n">
        <v>3598.06</v>
      </c>
      <c r="M36" s="61" t="n">
        <v>3752.79</v>
      </c>
    </row>
    <row r="37" customFormat="false" ht="60.75" hidden="false" customHeight="true" outlineLevel="0" collapsed="false">
      <c r="A37" s="58" t="n">
        <v>29</v>
      </c>
      <c r="B37" s="59" t="s">
        <v>295</v>
      </c>
      <c r="C37" s="59" t="s">
        <v>257</v>
      </c>
      <c r="D37" s="59" t="s">
        <v>291</v>
      </c>
      <c r="E37" s="59" t="s">
        <v>285</v>
      </c>
      <c r="F37" s="59" t="s">
        <v>296</v>
      </c>
      <c r="G37" s="59" t="s">
        <v>285</v>
      </c>
      <c r="H37" s="59" t="s">
        <v>298</v>
      </c>
      <c r="I37" s="59" t="s">
        <v>292</v>
      </c>
      <c r="J37" s="62" t="s">
        <v>299</v>
      </c>
      <c r="K37" s="61" t="n">
        <v>0.25</v>
      </c>
      <c r="L37" s="61" t="n">
        <v>0.25</v>
      </c>
      <c r="M37" s="61" t="n">
        <v>0.26</v>
      </c>
    </row>
    <row r="38" customFormat="false" ht="64.5" hidden="false" customHeight="true" outlineLevel="0" collapsed="false">
      <c r="A38" s="58" t="n">
        <v>30</v>
      </c>
      <c r="B38" s="59" t="s">
        <v>295</v>
      </c>
      <c r="C38" s="59" t="s">
        <v>257</v>
      </c>
      <c r="D38" s="59" t="s">
        <v>291</v>
      </c>
      <c r="E38" s="59" t="s">
        <v>285</v>
      </c>
      <c r="F38" s="59" t="s">
        <v>296</v>
      </c>
      <c r="G38" s="59" t="s">
        <v>285</v>
      </c>
      <c r="H38" s="59" t="s">
        <v>300</v>
      </c>
      <c r="I38" s="59" t="s">
        <v>292</v>
      </c>
      <c r="J38" s="62" t="s">
        <v>301</v>
      </c>
      <c r="K38" s="61" t="n">
        <v>365.69</v>
      </c>
      <c r="L38" s="61" t="n">
        <v>365.69</v>
      </c>
      <c r="M38" s="61" t="n">
        <v>381.42</v>
      </c>
    </row>
    <row r="39" customFormat="false" ht="62.25" hidden="false" customHeight="true" outlineLevel="0" collapsed="false">
      <c r="A39" s="58" t="n">
        <v>31</v>
      </c>
      <c r="B39" s="59" t="s">
        <v>295</v>
      </c>
      <c r="C39" s="59" t="s">
        <v>257</v>
      </c>
      <c r="D39" s="59" t="s">
        <v>291</v>
      </c>
      <c r="E39" s="59" t="s">
        <v>285</v>
      </c>
      <c r="F39" s="59" t="s">
        <v>296</v>
      </c>
      <c r="G39" s="59" t="s">
        <v>285</v>
      </c>
      <c r="H39" s="59" t="s">
        <v>302</v>
      </c>
      <c r="I39" s="59" t="s">
        <v>292</v>
      </c>
      <c r="J39" s="62" t="s">
        <v>303</v>
      </c>
      <c r="K39" s="61" t="n">
        <v>19.25</v>
      </c>
      <c r="L39" s="61" t="n">
        <v>19.25</v>
      </c>
      <c r="M39" s="61" t="n">
        <v>20.07</v>
      </c>
    </row>
    <row r="40" customFormat="false" ht="63" hidden="false" customHeight="true" outlineLevel="0" collapsed="false">
      <c r="A40" s="58" t="n">
        <v>32</v>
      </c>
      <c r="B40" s="59" t="s">
        <v>295</v>
      </c>
      <c r="C40" s="59" t="s">
        <v>257</v>
      </c>
      <c r="D40" s="59" t="s">
        <v>291</v>
      </c>
      <c r="E40" s="59" t="s">
        <v>285</v>
      </c>
      <c r="F40" s="59" t="s">
        <v>296</v>
      </c>
      <c r="G40" s="59" t="s">
        <v>285</v>
      </c>
      <c r="H40" s="59" t="s">
        <v>304</v>
      </c>
      <c r="I40" s="59" t="s">
        <v>292</v>
      </c>
      <c r="J40" s="62" t="s">
        <v>305</v>
      </c>
      <c r="K40" s="61" t="n">
        <v>4537.96</v>
      </c>
      <c r="L40" s="61" t="n">
        <v>4537.96</v>
      </c>
      <c r="M40" s="61" t="n">
        <v>4733.09</v>
      </c>
    </row>
    <row r="41" customFormat="false" ht="55.2" hidden="false" customHeight="false" outlineLevel="0" collapsed="false">
      <c r="A41" s="58" t="n">
        <v>33</v>
      </c>
      <c r="B41" s="59" t="s">
        <v>295</v>
      </c>
      <c r="C41" s="59" t="s">
        <v>257</v>
      </c>
      <c r="D41" s="59" t="s">
        <v>291</v>
      </c>
      <c r="E41" s="59" t="s">
        <v>285</v>
      </c>
      <c r="F41" s="59" t="s">
        <v>296</v>
      </c>
      <c r="G41" s="59" t="s">
        <v>285</v>
      </c>
      <c r="H41" s="59" t="s">
        <v>306</v>
      </c>
      <c r="I41" s="59" t="s">
        <v>292</v>
      </c>
      <c r="J41" s="62" t="s">
        <v>307</v>
      </c>
      <c r="K41" s="61" t="n">
        <v>494.29</v>
      </c>
      <c r="L41" s="61" t="n">
        <v>494.29</v>
      </c>
      <c r="M41" s="61" t="n">
        <v>515.55</v>
      </c>
    </row>
    <row r="42" customFormat="false" ht="55.2" hidden="false" customHeight="false" outlineLevel="0" collapsed="false">
      <c r="A42" s="58" t="n">
        <v>34</v>
      </c>
      <c r="B42" s="59" t="s">
        <v>295</v>
      </c>
      <c r="C42" s="59" t="s">
        <v>257</v>
      </c>
      <c r="D42" s="59" t="s">
        <v>291</v>
      </c>
      <c r="E42" s="59" t="s">
        <v>285</v>
      </c>
      <c r="F42" s="59" t="s">
        <v>296</v>
      </c>
      <c r="G42" s="59" t="s">
        <v>285</v>
      </c>
      <c r="H42" s="59" t="s">
        <v>308</v>
      </c>
      <c r="I42" s="59" t="s">
        <v>292</v>
      </c>
      <c r="J42" s="62" t="s">
        <v>309</v>
      </c>
      <c r="K42" s="61" t="n">
        <v>30.01</v>
      </c>
      <c r="L42" s="61" t="n">
        <v>30.01</v>
      </c>
      <c r="M42" s="61" t="n">
        <v>31.3</v>
      </c>
    </row>
    <row r="43" customFormat="false" ht="60.75" hidden="false" customHeight="true" outlineLevel="0" collapsed="false">
      <c r="A43" s="58" t="n">
        <v>35</v>
      </c>
      <c r="B43" s="59" t="s">
        <v>295</v>
      </c>
      <c r="C43" s="59" t="s">
        <v>257</v>
      </c>
      <c r="D43" s="59" t="s">
        <v>291</v>
      </c>
      <c r="E43" s="59" t="s">
        <v>285</v>
      </c>
      <c r="F43" s="59" t="s">
        <v>296</v>
      </c>
      <c r="G43" s="59" t="s">
        <v>285</v>
      </c>
      <c r="H43" s="59" t="s">
        <v>310</v>
      </c>
      <c r="I43" s="59" t="s">
        <v>292</v>
      </c>
      <c r="J43" s="62" t="s">
        <v>311</v>
      </c>
      <c r="K43" s="61" t="n">
        <v>45.13</v>
      </c>
      <c r="L43" s="61" t="n">
        <v>45.13</v>
      </c>
      <c r="M43" s="61" t="n">
        <v>47.07</v>
      </c>
    </row>
    <row r="44" customFormat="false" ht="55.2" hidden="false" customHeight="false" outlineLevel="0" collapsed="false">
      <c r="A44" s="58" t="n">
        <v>36</v>
      </c>
      <c r="B44" s="59" t="s">
        <v>295</v>
      </c>
      <c r="C44" s="59" t="s">
        <v>257</v>
      </c>
      <c r="D44" s="59" t="s">
        <v>291</v>
      </c>
      <c r="E44" s="59" t="s">
        <v>285</v>
      </c>
      <c r="F44" s="59" t="s">
        <v>296</v>
      </c>
      <c r="G44" s="59" t="s">
        <v>285</v>
      </c>
      <c r="H44" s="59" t="s">
        <v>312</v>
      </c>
      <c r="I44" s="59" t="s">
        <v>292</v>
      </c>
      <c r="J44" s="62" t="s">
        <v>313</v>
      </c>
      <c r="K44" s="61" t="n">
        <v>304.24</v>
      </c>
      <c r="L44" s="61" t="n">
        <v>304.24</v>
      </c>
      <c r="M44" s="61" t="n">
        <v>317.32</v>
      </c>
    </row>
    <row r="45" customFormat="false" ht="55.2" hidden="false" customHeight="false" outlineLevel="0" collapsed="false">
      <c r="A45" s="58" t="n">
        <v>37</v>
      </c>
      <c r="B45" s="59" t="s">
        <v>295</v>
      </c>
      <c r="C45" s="59" t="s">
        <v>257</v>
      </c>
      <c r="D45" s="59" t="s">
        <v>291</v>
      </c>
      <c r="E45" s="59" t="s">
        <v>285</v>
      </c>
      <c r="F45" s="59" t="s">
        <v>296</v>
      </c>
      <c r="G45" s="59" t="s">
        <v>285</v>
      </c>
      <c r="H45" s="59" t="s">
        <v>314</v>
      </c>
      <c r="I45" s="59" t="s">
        <v>292</v>
      </c>
      <c r="J45" s="62" t="s">
        <v>315</v>
      </c>
      <c r="K45" s="61" t="n">
        <v>29.85</v>
      </c>
      <c r="L45" s="61" t="n">
        <v>29.85</v>
      </c>
      <c r="M45" s="61" t="n">
        <v>31.14</v>
      </c>
    </row>
    <row r="46" customFormat="false" ht="41.4" hidden="false" customHeight="false" outlineLevel="0" collapsed="false">
      <c r="A46" s="58" t="n">
        <v>38</v>
      </c>
      <c r="B46" s="59" t="s">
        <v>316</v>
      </c>
      <c r="C46" s="59" t="s">
        <v>257</v>
      </c>
      <c r="D46" s="59" t="s">
        <v>291</v>
      </c>
      <c r="E46" s="59" t="s">
        <v>285</v>
      </c>
      <c r="F46" s="59" t="s">
        <v>296</v>
      </c>
      <c r="G46" s="59" t="s">
        <v>317</v>
      </c>
      <c r="H46" s="59" t="s">
        <v>256</v>
      </c>
      <c r="I46" s="59" t="s">
        <v>292</v>
      </c>
      <c r="J46" s="62" t="s">
        <v>318</v>
      </c>
      <c r="K46" s="61" t="n">
        <v>5677.57</v>
      </c>
      <c r="L46" s="61" t="n">
        <v>5677.57</v>
      </c>
      <c r="M46" s="61" t="n">
        <v>5921.71</v>
      </c>
    </row>
    <row r="47" customFormat="false" ht="41.4" hidden="false" customHeight="false" outlineLevel="0" collapsed="false">
      <c r="A47" s="58" t="n">
        <v>39</v>
      </c>
      <c r="B47" s="59" t="s">
        <v>319</v>
      </c>
      <c r="C47" s="59" t="s">
        <v>257</v>
      </c>
      <c r="D47" s="59" t="s">
        <v>291</v>
      </c>
      <c r="E47" s="59" t="s">
        <v>285</v>
      </c>
      <c r="F47" s="59" t="s">
        <v>296</v>
      </c>
      <c r="G47" s="59" t="s">
        <v>317</v>
      </c>
      <c r="H47" s="59" t="s">
        <v>256</v>
      </c>
      <c r="I47" s="59" t="s">
        <v>292</v>
      </c>
      <c r="J47" s="62" t="s">
        <v>318</v>
      </c>
      <c r="K47" s="61" t="n">
        <v>3822.46</v>
      </c>
      <c r="L47" s="61" t="n">
        <v>3822.46</v>
      </c>
      <c r="M47" s="61" t="n">
        <v>3986.83</v>
      </c>
    </row>
    <row r="48" customFormat="false" ht="27.6" hidden="false" customHeight="false" outlineLevel="0" collapsed="false">
      <c r="A48" s="58" t="n">
        <v>40</v>
      </c>
      <c r="B48" s="59" t="s">
        <v>264</v>
      </c>
      <c r="C48" s="59" t="s">
        <v>257</v>
      </c>
      <c r="D48" s="59" t="s">
        <v>291</v>
      </c>
      <c r="E48" s="59" t="s">
        <v>285</v>
      </c>
      <c r="F48" s="59" t="s">
        <v>320</v>
      </c>
      <c r="G48" s="59" t="s">
        <v>255</v>
      </c>
      <c r="H48" s="59" t="s">
        <v>256</v>
      </c>
      <c r="I48" s="59" t="s">
        <v>292</v>
      </c>
      <c r="J48" s="62" t="s">
        <v>321</v>
      </c>
      <c r="K48" s="61" t="n">
        <f aca="false">K49</f>
        <v>13053.04</v>
      </c>
      <c r="L48" s="61" t="n">
        <f aca="false">L49</f>
        <v>13053.04</v>
      </c>
      <c r="M48" s="61" t="n">
        <f aca="false">M49</f>
        <v>13053.04</v>
      </c>
    </row>
    <row r="49" customFormat="false" ht="27.6" hidden="false" customHeight="false" outlineLevel="0" collapsed="false">
      <c r="A49" s="58" t="n">
        <v>41</v>
      </c>
      <c r="B49" s="59" t="s">
        <v>295</v>
      </c>
      <c r="C49" s="59" t="s">
        <v>257</v>
      </c>
      <c r="D49" s="59" t="s">
        <v>291</v>
      </c>
      <c r="E49" s="59" t="s">
        <v>285</v>
      </c>
      <c r="F49" s="59" t="s">
        <v>322</v>
      </c>
      <c r="G49" s="59" t="s">
        <v>285</v>
      </c>
      <c r="H49" s="59" t="s">
        <v>256</v>
      </c>
      <c r="I49" s="59" t="s">
        <v>292</v>
      </c>
      <c r="J49" s="62" t="s">
        <v>323</v>
      </c>
      <c r="K49" s="63" t="n">
        <v>13053.04</v>
      </c>
      <c r="L49" s="63" t="n">
        <v>13053.04</v>
      </c>
      <c r="M49" s="63" t="n">
        <v>13053.04</v>
      </c>
    </row>
    <row r="50" customFormat="false" ht="13.8" hidden="false" customHeight="false" outlineLevel="0" collapsed="false">
      <c r="A50" s="58" t="n">
        <v>42</v>
      </c>
      <c r="B50" s="59" t="s">
        <v>264</v>
      </c>
      <c r="C50" s="59" t="s">
        <v>257</v>
      </c>
      <c r="D50" s="59" t="s">
        <v>324</v>
      </c>
      <c r="E50" s="59" t="s">
        <v>255</v>
      </c>
      <c r="F50" s="59" t="s">
        <v>254</v>
      </c>
      <c r="G50" s="59" t="s">
        <v>255</v>
      </c>
      <c r="H50" s="59" t="s">
        <v>256</v>
      </c>
      <c r="I50" s="59" t="s">
        <v>254</v>
      </c>
      <c r="J50" s="62" t="s">
        <v>94</v>
      </c>
      <c r="K50" s="63" t="n">
        <f aca="false">K51</f>
        <v>3766</v>
      </c>
      <c r="L50" s="63" t="n">
        <f aca="false">L51</f>
        <v>3930.17</v>
      </c>
      <c r="M50" s="63" t="n">
        <f aca="false">M51</f>
        <v>4087.43</v>
      </c>
    </row>
    <row r="51" customFormat="false" ht="13.8" hidden="false" customHeight="false" outlineLevel="0" collapsed="false">
      <c r="A51" s="58" t="n">
        <v>43</v>
      </c>
      <c r="B51" s="59" t="s">
        <v>325</v>
      </c>
      <c r="C51" s="59" t="s">
        <v>257</v>
      </c>
      <c r="D51" s="59" t="s">
        <v>324</v>
      </c>
      <c r="E51" s="59" t="s">
        <v>258</v>
      </c>
      <c r="F51" s="59" t="s">
        <v>254</v>
      </c>
      <c r="G51" s="59" t="s">
        <v>258</v>
      </c>
      <c r="H51" s="59" t="s">
        <v>256</v>
      </c>
      <c r="I51" s="59" t="s">
        <v>292</v>
      </c>
      <c r="J51" s="62" t="s">
        <v>96</v>
      </c>
      <c r="K51" s="61" t="n">
        <f aca="false">K55+K52+K53+K54</f>
        <v>3766</v>
      </c>
      <c r="L51" s="61" t="n">
        <f aca="false">L55+L52+L53+L54</f>
        <v>3930.17</v>
      </c>
      <c r="M51" s="61" t="n">
        <f aca="false">M55+M52+M53+M54</f>
        <v>4087.43</v>
      </c>
    </row>
    <row r="52" customFormat="false" ht="13.8" hidden="false" customHeight="false" outlineLevel="0" collapsed="false">
      <c r="A52" s="58" t="n">
        <v>44</v>
      </c>
      <c r="B52" s="59" t="s">
        <v>325</v>
      </c>
      <c r="C52" s="59" t="s">
        <v>257</v>
      </c>
      <c r="D52" s="59" t="s">
        <v>324</v>
      </c>
      <c r="E52" s="59" t="s">
        <v>258</v>
      </c>
      <c r="F52" s="59" t="s">
        <v>260</v>
      </c>
      <c r="G52" s="59" t="s">
        <v>258</v>
      </c>
      <c r="H52" s="59" t="s">
        <v>256</v>
      </c>
      <c r="I52" s="59" t="s">
        <v>292</v>
      </c>
      <c r="J52" s="62" t="s">
        <v>326</v>
      </c>
      <c r="K52" s="61" t="n">
        <v>273</v>
      </c>
      <c r="L52" s="61" t="n">
        <v>273</v>
      </c>
      <c r="M52" s="61" t="n">
        <v>273</v>
      </c>
    </row>
    <row r="53" customFormat="false" ht="13.8" hidden="false" customHeight="false" outlineLevel="0" collapsed="false">
      <c r="A53" s="58" t="n">
        <v>45</v>
      </c>
      <c r="B53" s="59" t="s">
        <v>325</v>
      </c>
      <c r="C53" s="59" t="s">
        <v>257</v>
      </c>
      <c r="D53" s="59" t="s">
        <v>324</v>
      </c>
      <c r="E53" s="59" t="s">
        <v>258</v>
      </c>
      <c r="F53" s="59" t="s">
        <v>267</v>
      </c>
      <c r="G53" s="59" t="s">
        <v>258</v>
      </c>
      <c r="H53" s="59" t="s">
        <v>256</v>
      </c>
      <c r="I53" s="59" t="s">
        <v>292</v>
      </c>
      <c r="J53" s="62" t="s">
        <v>327</v>
      </c>
      <c r="K53" s="61" t="n">
        <v>0</v>
      </c>
      <c r="L53" s="61" t="n">
        <f aca="false">K53*1.047</f>
        <v>0</v>
      </c>
      <c r="M53" s="61" t="n">
        <f aca="false">L53*1.043</f>
        <v>0</v>
      </c>
    </row>
    <row r="54" customFormat="false" ht="13.8" hidden="false" customHeight="false" outlineLevel="0" collapsed="false">
      <c r="A54" s="58" t="n">
        <v>46</v>
      </c>
      <c r="B54" s="59" t="s">
        <v>325</v>
      </c>
      <c r="C54" s="59" t="s">
        <v>257</v>
      </c>
      <c r="D54" s="59" t="s">
        <v>324</v>
      </c>
      <c r="E54" s="59" t="s">
        <v>258</v>
      </c>
      <c r="F54" s="59" t="s">
        <v>269</v>
      </c>
      <c r="G54" s="59" t="s">
        <v>258</v>
      </c>
      <c r="H54" s="59" t="s">
        <v>256</v>
      </c>
      <c r="I54" s="59" t="s">
        <v>292</v>
      </c>
      <c r="J54" s="62" t="s">
        <v>328</v>
      </c>
      <c r="K54" s="61" t="n">
        <v>1232</v>
      </c>
      <c r="L54" s="61" t="n">
        <v>1289.9</v>
      </c>
      <c r="M54" s="61" t="n">
        <v>1345.37</v>
      </c>
    </row>
    <row r="55" customFormat="false" ht="13.8" hidden="false" customHeight="false" outlineLevel="0" collapsed="false">
      <c r="A55" s="58" t="n">
        <v>47</v>
      </c>
      <c r="B55" s="59" t="s">
        <v>325</v>
      </c>
      <c r="C55" s="59" t="s">
        <v>257</v>
      </c>
      <c r="D55" s="59" t="s">
        <v>324</v>
      </c>
      <c r="E55" s="59" t="s">
        <v>258</v>
      </c>
      <c r="F55" s="59" t="s">
        <v>271</v>
      </c>
      <c r="G55" s="59" t="s">
        <v>258</v>
      </c>
      <c r="H55" s="59" t="s">
        <v>256</v>
      </c>
      <c r="I55" s="59" t="s">
        <v>292</v>
      </c>
      <c r="J55" s="62" t="s">
        <v>329</v>
      </c>
      <c r="K55" s="61" t="n">
        <v>2261</v>
      </c>
      <c r="L55" s="61" t="n">
        <v>2367.27</v>
      </c>
      <c r="M55" s="61" t="n">
        <v>2469.06</v>
      </c>
    </row>
    <row r="56" customFormat="false" ht="13.8" hidden="false" customHeight="false" outlineLevel="0" collapsed="false">
      <c r="A56" s="58" t="n">
        <v>48</v>
      </c>
      <c r="B56" s="59" t="s">
        <v>254</v>
      </c>
      <c r="C56" s="59" t="s">
        <v>257</v>
      </c>
      <c r="D56" s="59" t="s">
        <v>330</v>
      </c>
      <c r="E56" s="59" t="s">
        <v>255</v>
      </c>
      <c r="F56" s="59" t="s">
        <v>254</v>
      </c>
      <c r="G56" s="59" t="s">
        <v>255</v>
      </c>
      <c r="H56" s="59" t="s">
        <v>256</v>
      </c>
      <c r="I56" s="59" t="s">
        <v>254</v>
      </c>
      <c r="J56" s="62" t="s">
        <v>98</v>
      </c>
      <c r="K56" s="61" t="n">
        <f aca="false">K57+K60</f>
        <v>567.81</v>
      </c>
      <c r="L56" s="61" t="n">
        <f aca="false">L57+L60</f>
        <v>437.01</v>
      </c>
      <c r="M56" s="61" t="n">
        <f aca="false">M57+M60</f>
        <v>0</v>
      </c>
    </row>
    <row r="57" customFormat="false" ht="55.2" hidden="false" customHeight="false" outlineLevel="0" collapsed="false">
      <c r="A57" s="58" t="n">
        <v>49</v>
      </c>
      <c r="B57" s="59" t="s">
        <v>254</v>
      </c>
      <c r="C57" s="59" t="s">
        <v>257</v>
      </c>
      <c r="D57" s="59" t="s">
        <v>330</v>
      </c>
      <c r="E57" s="59" t="s">
        <v>263</v>
      </c>
      <c r="F57" s="59" t="s">
        <v>254</v>
      </c>
      <c r="G57" s="59" t="s">
        <v>255</v>
      </c>
      <c r="H57" s="59" t="s">
        <v>256</v>
      </c>
      <c r="I57" s="59" t="s">
        <v>254</v>
      </c>
      <c r="J57" s="68" t="s">
        <v>331</v>
      </c>
      <c r="K57" s="61" t="n">
        <f aca="false">K58</f>
        <v>109.81</v>
      </c>
      <c r="L57" s="61" t="n">
        <f aca="false">L58</f>
        <v>437.01</v>
      </c>
      <c r="M57" s="61" t="n">
        <f aca="false">M58</f>
        <v>0</v>
      </c>
    </row>
    <row r="58" customFormat="false" ht="55.2" hidden="false" customHeight="false" outlineLevel="0" collapsed="false">
      <c r="A58" s="58" t="n">
        <v>50</v>
      </c>
      <c r="B58" s="59" t="s">
        <v>254</v>
      </c>
      <c r="C58" s="59" t="s">
        <v>257</v>
      </c>
      <c r="D58" s="59" t="s">
        <v>330</v>
      </c>
      <c r="E58" s="59" t="s">
        <v>263</v>
      </c>
      <c r="F58" s="59" t="s">
        <v>332</v>
      </c>
      <c r="G58" s="59" t="s">
        <v>285</v>
      </c>
      <c r="H58" s="59" t="s">
        <v>256</v>
      </c>
      <c r="I58" s="59" t="s">
        <v>333</v>
      </c>
      <c r="J58" s="68" t="s">
        <v>334</v>
      </c>
      <c r="K58" s="61" t="n">
        <f aca="false">K59</f>
        <v>109.81</v>
      </c>
      <c r="L58" s="61" t="n">
        <f aca="false">L59</f>
        <v>437.01</v>
      </c>
      <c r="M58" s="61" t="n">
        <f aca="false">M59</f>
        <v>0</v>
      </c>
    </row>
    <row r="59" customFormat="false" ht="55.2" hidden="false" customHeight="false" outlineLevel="0" collapsed="false">
      <c r="A59" s="58" t="n">
        <v>51</v>
      </c>
      <c r="B59" s="59" t="s">
        <v>295</v>
      </c>
      <c r="C59" s="59" t="s">
        <v>257</v>
      </c>
      <c r="D59" s="59" t="s">
        <v>330</v>
      </c>
      <c r="E59" s="59" t="s">
        <v>263</v>
      </c>
      <c r="F59" s="59" t="s">
        <v>335</v>
      </c>
      <c r="G59" s="59" t="s">
        <v>285</v>
      </c>
      <c r="H59" s="59" t="s">
        <v>256</v>
      </c>
      <c r="I59" s="59" t="s">
        <v>333</v>
      </c>
      <c r="J59" s="68" t="s">
        <v>336</v>
      </c>
      <c r="K59" s="61" t="n">
        <v>109.81</v>
      </c>
      <c r="L59" s="61" t="n">
        <v>437.01</v>
      </c>
      <c r="M59" s="61" t="n">
        <v>0</v>
      </c>
    </row>
    <row r="60" customFormat="false" ht="27.6" hidden="false" customHeight="false" outlineLevel="0" collapsed="false">
      <c r="A60" s="58" t="n">
        <v>52</v>
      </c>
      <c r="B60" s="59" t="s">
        <v>254</v>
      </c>
      <c r="C60" s="59" t="s">
        <v>257</v>
      </c>
      <c r="D60" s="59" t="s">
        <v>330</v>
      </c>
      <c r="E60" s="59" t="s">
        <v>337</v>
      </c>
      <c r="F60" s="59" t="s">
        <v>254</v>
      </c>
      <c r="G60" s="59" t="s">
        <v>255</v>
      </c>
      <c r="H60" s="59" t="s">
        <v>256</v>
      </c>
      <c r="I60" s="59" t="s">
        <v>338</v>
      </c>
      <c r="J60" s="68" t="s">
        <v>339</v>
      </c>
      <c r="K60" s="61" t="n">
        <f aca="false">K61</f>
        <v>458</v>
      </c>
      <c r="L60" s="61" t="n">
        <f aca="false">L61</f>
        <v>0</v>
      </c>
      <c r="M60" s="61" t="n">
        <f aca="false">M61</f>
        <v>0</v>
      </c>
    </row>
    <row r="61" customFormat="false" ht="27.6" hidden="false" customHeight="false" outlineLevel="0" collapsed="false">
      <c r="A61" s="58" t="n">
        <v>53</v>
      </c>
      <c r="B61" s="59" t="s">
        <v>254</v>
      </c>
      <c r="C61" s="59" t="s">
        <v>257</v>
      </c>
      <c r="D61" s="59" t="s">
        <v>330</v>
      </c>
      <c r="E61" s="59" t="s">
        <v>337</v>
      </c>
      <c r="F61" s="59" t="s">
        <v>260</v>
      </c>
      <c r="G61" s="59" t="s">
        <v>255</v>
      </c>
      <c r="H61" s="59" t="s">
        <v>256</v>
      </c>
      <c r="I61" s="59" t="s">
        <v>338</v>
      </c>
      <c r="J61" s="68" t="s">
        <v>340</v>
      </c>
      <c r="K61" s="61" t="n">
        <f aca="false">K62+K63</f>
        <v>458</v>
      </c>
      <c r="L61" s="61" t="n">
        <f aca="false">L62+L63</f>
        <v>0</v>
      </c>
      <c r="M61" s="61" t="n">
        <f aca="false">M62+M63</f>
        <v>0</v>
      </c>
    </row>
    <row r="62" customFormat="false" ht="27.6" hidden="false" customHeight="false" outlineLevel="0" collapsed="false">
      <c r="A62" s="58" t="n">
        <v>54</v>
      </c>
      <c r="B62" s="59" t="s">
        <v>316</v>
      </c>
      <c r="C62" s="59" t="s">
        <v>257</v>
      </c>
      <c r="D62" s="59" t="s">
        <v>330</v>
      </c>
      <c r="E62" s="59" t="s">
        <v>337</v>
      </c>
      <c r="F62" s="59" t="s">
        <v>296</v>
      </c>
      <c r="G62" s="59" t="s">
        <v>317</v>
      </c>
      <c r="H62" s="59" t="s">
        <v>256</v>
      </c>
      <c r="I62" s="59" t="s">
        <v>338</v>
      </c>
      <c r="J62" s="68" t="s">
        <v>341</v>
      </c>
      <c r="K62" s="61" t="n">
        <v>198</v>
      </c>
      <c r="L62" s="61" t="n">
        <v>0</v>
      </c>
      <c r="M62" s="61" t="n">
        <v>0</v>
      </c>
    </row>
    <row r="63" customFormat="false" ht="27.6" hidden="false" customHeight="false" outlineLevel="0" collapsed="false">
      <c r="A63" s="58" t="n">
        <v>55</v>
      </c>
      <c r="B63" s="59" t="s">
        <v>319</v>
      </c>
      <c r="C63" s="59" t="s">
        <v>257</v>
      </c>
      <c r="D63" s="59" t="s">
        <v>330</v>
      </c>
      <c r="E63" s="59" t="s">
        <v>337</v>
      </c>
      <c r="F63" s="59" t="s">
        <v>296</v>
      </c>
      <c r="G63" s="59" t="s">
        <v>317</v>
      </c>
      <c r="H63" s="59" t="s">
        <v>256</v>
      </c>
      <c r="I63" s="59" t="s">
        <v>338</v>
      </c>
      <c r="J63" s="68" t="s">
        <v>341</v>
      </c>
      <c r="K63" s="61" t="n">
        <v>260</v>
      </c>
      <c r="L63" s="61" t="n">
        <v>0</v>
      </c>
      <c r="M63" s="61" t="n">
        <v>0</v>
      </c>
    </row>
    <row r="64" customFormat="false" ht="13.8" hidden="false" customHeight="false" outlineLevel="0" collapsed="false">
      <c r="A64" s="58" t="n">
        <v>56</v>
      </c>
      <c r="B64" s="59" t="s">
        <v>264</v>
      </c>
      <c r="C64" s="59" t="s">
        <v>257</v>
      </c>
      <c r="D64" s="59" t="s">
        <v>342</v>
      </c>
      <c r="E64" s="59" t="s">
        <v>255</v>
      </c>
      <c r="F64" s="59" t="s">
        <v>254</v>
      </c>
      <c r="G64" s="59" t="s">
        <v>255</v>
      </c>
      <c r="H64" s="59" t="s">
        <v>256</v>
      </c>
      <c r="I64" s="59" t="s">
        <v>254</v>
      </c>
      <c r="J64" s="62" t="s">
        <v>343</v>
      </c>
      <c r="K64" s="63" t="n">
        <f aca="false">K68+K77+K70+K73+K65+K76+K69</f>
        <v>4197</v>
      </c>
      <c r="L64" s="63" t="n">
        <f aca="false">L68+L77+L70+L73+L65+L76+L69</f>
        <v>4380.151</v>
      </c>
      <c r="M64" s="63" t="n">
        <f aca="false">M68+M77+M70+M73+M65+M76+M69</f>
        <v>4582.012153</v>
      </c>
    </row>
    <row r="65" customFormat="false" ht="41.4" hidden="false" customHeight="false" outlineLevel="0" collapsed="false">
      <c r="A65" s="58" t="n">
        <v>57</v>
      </c>
      <c r="B65" s="59" t="s">
        <v>254</v>
      </c>
      <c r="C65" s="59" t="s">
        <v>257</v>
      </c>
      <c r="D65" s="59" t="s">
        <v>342</v>
      </c>
      <c r="E65" s="59" t="s">
        <v>289</v>
      </c>
      <c r="F65" s="59" t="s">
        <v>254</v>
      </c>
      <c r="G65" s="59" t="s">
        <v>258</v>
      </c>
      <c r="H65" s="59" t="s">
        <v>256</v>
      </c>
      <c r="I65" s="59" t="s">
        <v>344</v>
      </c>
      <c r="J65" s="62" t="s">
        <v>345</v>
      </c>
      <c r="K65" s="61" t="n">
        <f aca="false">K66+K67</f>
        <v>197</v>
      </c>
      <c r="L65" s="61" t="n">
        <f aca="false">L66+L67</f>
        <v>206.26</v>
      </c>
      <c r="M65" s="61" t="n">
        <f aca="false">M66+M67</f>
        <v>215.13</v>
      </c>
    </row>
    <row r="66" customFormat="false" ht="41.4" hidden="false" customHeight="false" outlineLevel="0" collapsed="false">
      <c r="A66" s="58" t="n">
        <v>58</v>
      </c>
      <c r="B66" s="59" t="s">
        <v>346</v>
      </c>
      <c r="C66" s="59" t="s">
        <v>257</v>
      </c>
      <c r="D66" s="59" t="s">
        <v>342</v>
      </c>
      <c r="E66" s="59" t="s">
        <v>289</v>
      </c>
      <c r="F66" s="59" t="s">
        <v>260</v>
      </c>
      <c r="G66" s="59" t="s">
        <v>258</v>
      </c>
      <c r="H66" s="59" t="s">
        <v>256</v>
      </c>
      <c r="I66" s="59" t="s">
        <v>344</v>
      </c>
      <c r="J66" s="62" t="s">
        <v>347</v>
      </c>
      <c r="K66" s="61" t="n">
        <v>179</v>
      </c>
      <c r="L66" s="61" t="n">
        <v>187.41</v>
      </c>
      <c r="M66" s="61" t="n">
        <v>195.47</v>
      </c>
    </row>
    <row r="67" customFormat="false" ht="27.6" hidden="false" customHeight="false" outlineLevel="0" collapsed="false">
      <c r="A67" s="58" t="n">
        <v>59</v>
      </c>
      <c r="B67" s="59" t="s">
        <v>348</v>
      </c>
      <c r="C67" s="59" t="s">
        <v>257</v>
      </c>
      <c r="D67" s="59" t="s">
        <v>342</v>
      </c>
      <c r="E67" s="59" t="s">
        <v>289</v>
      </c>
      <c r="F67" s="59" t="s">
        <v>267</v>
      </c>
      <c r="G67" s="59" t="s">
        <v>258</v>
      </c>
      <c r="H67" s="59" t="s">
        <v>256</v>
      </c>
      <c r="I67" s="59" t="s">
        <v>344</v>
      </c>
      <c r="J67" s="62" t="s">
        <v>349</v>
      </c>
      <c r="K67" s="61" t="n">
        <v>18</v>
      </c>
      <c r="L67" s="61" t="n">
        <v>18.85</v>
      </c>
      <c r="M67" s="61" t="n">
        <v>19.66</v>
      </c>
    </row>
    <row r="68" customFormat="false" ht="33.75" hidden="false" customHeight="true" outlineLevel="0" collapsed="false">
      <c r="A68" s="58" t="n">
        <v>60</v>
      </c>
      <c r="B68" s="59" t="s">
        <v>348</v>
      </c>
      <c r="C68" s="59" t="s">
        <v>257</v>
      </c>
      <c r="D68" s="59" t="s">
        <v>342</v>
      </c>
      <c r="E68" s="59" t="s">
        <v>350</v>
      </c>
      <c r="F68" s="59" t="s">
        <v>254</v>
      </c>
      <c r="G68" s="59" t="s">
        <v>258</v>
      </c>
      <c r="H68" s="59" t="s">
        <v>256</v>
      </c>
      <c r="I68" s="59" t="s">
        <v>344</v>
      </c>
      <c r="J68" s="69" t="s">
        <v>122</v>
      </c>
      <c r="K68" s="61" t="n">
        <v>594</v>
      </c>
      <c r="L68" s="61" t="n">
        <v>621.92</v>
      </c>
      <c r="M68" s="61" t="n">
        <v>648.66</v>
      </c>
    </row>
    <row r="69" customFormat="false" ht="31.5" hidden="false" customHeight="true" outlineLevel="0" collapsed="false">
      <c r="A69" s="58" t="n">
        <v>61</v>
      </c>
      <c r="B69" s="59" t="s">
        <v>346</v>
      </c>
      <c r="C69" s="59" t="s">
        <v>257</v>
      </c>
      <c r="D69" s="59" t="s">
        <v>342</v>
      </c>
      <c r="E69" s="59" t="s">
        <v>350</v>
      </c>
      <c r="F69" s="59" t="s">
        <v>254</v>
      </c>
      <c r="G69" s="59" t="s">
        <v>258</v>
      </c>
      <c r="H69" s="59" t="s">
        <v>256</v>
      </c>
      <c r="I69" s="59" t="s">
        <v>344</v>
      </c>
      <c r="J69" s="62" t="s">
        <v>122</v>
      </c>
      <c r="K69" s="61" t="n">
        <v>7</v>
      </c>
      <c r="L69" s="61" t="n">
        <v>7.28</v>
      </c>
      <c r="M69" s="61" t="n">
        <v>7.64</v>
      </c>
    </row>
    <row r="70" customFormat="false" ht="13.8" hidden="false" customHeight="false" outlineLevel="0" collapsed="false">
      <c r="A70" s="58" t="n">
        <v>62</v>
      </c>
      <c r="B70" s="59" t="s">
        <v>254</v>
      </c>
      <c r="C70" s="59" t="s">
        <v>257</v>
      </c>
      <c r="D70" s="59" t="s">
        <v>342</v>
      </c>
      <c r="E70" s="59" t="s">
        <v>351</v>
      </c>
      <c r="F70" s="59" t="s">
        <v>254</v>
      </c>
      <c r="G70" s="59" t="s">
        <v>258</v>
      </c>
      <c r="H70" s="59" t="s">
        <v>256</v>
      </c>
      <c r="I70" s="59" t="s">
        <v>344</v>
      </c>
      <c r="J70" s="62" t="s">
        <v>352</v>
      </c>
      <c r="K70" s="61" t="n">
        <f aca="false">K71+K72</f>
        <v>854</v>
      </c>
      <c r="L70" s="61" t="n">
        <f aca="false">L71+L72</f>
        <v>888.39</v>
      </c>
      <c r="M70" s="61" t="n">
        <f aca="false">M71+M72</f>
        <v>932.35</v>
      </c>
    </row>
    <row r="71" customFormat="false" ht="31.5" hidden="false" customHeight="true" outlineLevel="0" collapsed="false">
      <c r="A71" s="58" t="n">
        <v>63</v>
      </c>
      <c r="B71" s="59" t="s">
        <v>346</v>
      </c>
      <c r="C71" s="59" t="s">
        <v>257</v>
      </c>
      <c r="D71" s="59" t="s">
        <v>342</v>
      </c>
      <c r="E71" s="59" t="s">
        <v>351</v>
      </c>
      <c r="F71" s="59" t="s">
        <v>353</v>
      </c>
      <c r="G71" s="59" t="s">
        <v>258</v>
      </c>
      <c r="H71" s="59" t="s">
        <v>256</v>
      </c>
      <c r="I71" s="59" t="s">
        <v>344</v>
      </c>
      <c r="J71" s="62" t="s">
        <v>354</v>
      </c>
      <c r="K71" s="61" t="n">
        <v>63</v>
      </c>
      <c r="L71" s="61" t="n">
        <v>65.96</v>
      </c>
      <c r="M71" s="61" t="n">
        <v>68.8</v>
      </c>
    </row>
    <row r="72" customFormat="false" ht="41.4" hidden="false" customHeight="false" outlineLevel="0" collapsed="false">
      <c r="A72" s="58" t="n">
        <v>64</v>
      </c>
      <c r="B72" s="59" t="s">
        <v>346</v>
      </c>
      <c r="C72" s="59" t="s">
        <v>257</v>
      </c>
      <c r="D72" s="59" t="s">
        <v>342</v>
      </c>
      <c r="E72" s="59" t="s">
        <v>351</v>
      </c>
      <c r="F72" s="59" t="s">
        <v>269</v>
      </c>
      <c r="G72" s="59" t="s">
        <v>258</v>
      </c>
      <c r="H72" s="59" t="s">
        <v>256</v>
      </c>
      <c r="I72" s="59" t="s">
        <v>344</v>
      </c>
      <c r="J72" s="69" t="s">
        <v>355</v>
      </c>
      <c r="K72" s="61" t="n">
        <v>791</v>
      </c>
      <c r="L72" s="61" t="n">
        <v>822.43</v>
      </c>
      <c r="M72" s="61" t="n">
        <v>863.55</v>
      </c>
    </row>
    <row r="73" customFormat="false" ht="27.6" hidden="false" customHeight="false" outlineLevel="0" collapsed="false">
      <c r="A73" s="58" t="n">
        <v>65</v>
      </c>
      <c r="B73" s="59" t="s">
        <v>254</v>
      </c>
      <c r="C73" s="59" t="s">
        <v>257</v>
      </c>
      <c r="D73" s="59" t="s">
        <v>342</v>
      </c>
      <c r="E73" s="59" t="s">
        <v>356</v>
      </c>
      <c r="F73" s="59" t="s">
        <v>254</v>
      </c>
      <c r="G73" s="59" t="s">
        <v>285</v>
      </c>
      <c r="H73" s="59" t="s">
        <v>256</v>
      </c>
      <c r="I73" s="59" t="s">
        <v>344</v>
      </c>
      <c r="J73" s="62" t="s">
        <v>357</v>
      </c>
      <c r="K73" s="61" t="n">
        <f aca="false">K74+K75</f>
        <v>1043</v>
      </c>
      <c r="L73" s="61" t="n">
        <f aca="false">L74+L75</f>
        <v>1090.75</v>
      </c>
      <c r="M73" s="61" t="n">
        <f aca="false">M74+M75</f>
        <v>1136.49</v>
      </c>
    </row>
    <row r="74" customFormat="false" ht="27.6" hidden="false" customHeight="false" outlineLevel="0" collapsed="false">
      <c r="A74" s="58" t="n">
        <v>66</v>
      </c>
      <c r="B74" s="59" t="s">
        <v>325</v>
      </c>
      <c r="C74" s="59" t="s">
        <v>257</v>
      </c>
      <c r="D74" s="59" t="s">
        <v>342</v>
      </c>
      <c r="E74" s="59" t="s">
        <v>356</v>
      </c>
      <c r="F74" s="59" t="s">
        <v>269</v>
      </c>
      <c r="G74" s="59" t="s">
        <v>285</v>
      </c>
      <c r="H74" s="59" t="s">
        <v>256</v>
      </c>
      <c r="I74" s="59" t="s">
        <v>344</v>
      </c>
      <c r="J74" s="62" t="s">
        <v>357</v>
      </c>
      <c r="K74" s="61" t="n">
        <v>1016</v>
      </c>
      <c r="L74" s="61" t="n">
        <v>1063.75</v>
      </c>
      <c r="M74" s="61" t="n">
        <v>1109.49</v>
      </c>
    </row>
    <row r="75" customFormat="false" ht="27.6" hidden="false" customHeight="false" outlineLevel="0" collapsed="false">
      <c r="A75" s="58" t="n">
        <v>67</v>
      </c>
      <c r="B75" s="59" t="s">
        <v>358</v>
      </c>
      <c r="C75" s="59" t="s">
        <v>257</v>
      </c>
      <c r="D75" s="59" t="s">
        <v>342</v>
      </c>
      <c r="E75" s="59" t="s">
        <v>356</v>
      </c>
      <c r="F75" s="59" t="s">
        <v>269</v>
      </c>
      <c r="G75" s="59" t="s">
        <v>285</v>
      </c>
      <c r="H75" s="59" t="s">
        <v>256</v>
      </c>
      <c r="I75" s="59" t="s">
        <v>344</v>
      </c>
      <c r="J75" s="62" t="s">
        <v>357</v>
      </c>
      <c r="K75" s="61" t="n">
        <v>27</v>
      </c>
      <c r="L75" s="61" t="n">
        <v>27</v>
      </c>
      <c r="M75" s="61" t="n">
        <v>27</v>
      </c>
    </row>
    <row r="76" customFormat="false" ht="27.6" hidden="false" customHeight="false" outlineLevel="0" collapsed="false">
      <c r="A76" s="58" t="n">
        <v>68</v>
      </c>
      <c r="B76" s="59" t="s">
        <v>346</v>
      </c>
      <c r="C76" s="59" t="s">
        <v>257</v>
      </c>
      <c r="D76" s="59" t="s">
        <v>342</v>
      </c>
      <c r="E76" s="59" t="s">
        <v>359</v>
      </c>
      <c r="F76" s="59" t="s">
        <v>254</v>
      </c>
      <c r="G76" s="59" t="s">
        <v>258</v>
      </c>
      <c r="H76" s="59" t="s">
        <v>256</v>
      </c>
      <c r="I76" s="59" t="s">
        <v>344</v>
      </c>
      <c r="J76" s="62" t="s">
        <v>360</v>
      </c>
      <c r="K76" s="61" t="n">
        <v>157</v>
      </c>
      <c r="L76" s="61" t="n">
        <v>163.48</v>
      </c>
      <c r="M76" s="61" t="n">
        <v>171.66</v>
      </c>
    </row>
    <row r="77" customFormat="false" ht="13.8" hidden="false" customHeight="false" outlineLevel="0" collapsed="false">
      <c r="A77" s="58" t="n">
        <v>69</v>
      </c>
      <c r="B77" s="59" t="s">
        <v>264</v>
      </c>
      <c r="C77" s="59" t="s">
        <v>257</v>
      </c>
      <c r="D77" s="59" t="s">
        <v>342</v>
      </c>
      <c r="E77" s="59" t="s">
        <v>361</v>
      </c>
      <c r="F77" s="59" t="s">
        <v>254</v>
      </c>
      <c r="G77" s="59" t="s">
        <v>255</v>
      </c>
      <c r="H77" s="59" t="s">
        <v>256</v>
      </c>
      <c r="I77" s="59" t="s">
        <v>344</v>
      </c>
      <c r="J77" s="62" t="s">
        <v>126</v>
      </c>
      <c r="K77" s="61" t="n">
        <f aca="false">K78+K79+K80+K81+K82+K83</f>
        <v>1345</v>
      </c>
      <c r="L77" s="61" t="n">
        <f aca="false">L78+L79+L80+L81+L82+L83</f>
        <v>1402.071</v>
      </c>
      <c r="M77" s="61" t="n">
        <f aca="false">M78+M79+M80+M81+M82+M83</f>
        <v>1470.082153</v>
      </c>
    </row>
    <row r="78" customFormat="false" ht="27.6" hidden="false" customHeight="false" outlineLevel="0" collapsed="false">
      <c r="A78" s="58" t="n">
        <v>70</v>
      </c>
      <c r="B78" s="59" t="s">
        <v>269</v>
      </c>
      <c r="C78" s="59" t="s">
        <v>257</v>
      </c>
      <c r="D78" s="59" t="s">
        <v>342</v>
      </c>
      <c r="E78" s="59" t="s">
        <v>361</v>
      </c>
      <c r="F78" s="59" t="s">
        <v>332</v>
      </c>
      <c r="G78" s="59" t="s">
        <v>285</v>
      </c>
      <c r="H78" s="59" t="s">
        <v>256</v>
      </c>
      <c r="I78" s="59" t="s">
        <v>344</v>
      </c>
      <c r="J78" s="62" t="s">
        <v>362</v>
      </c>
      <c r="K78" s="61" t="n">
        <v>144</v>
      </c>
      <c r="L78" s="61" t="n">
        <v>152</v>
      </c>
      <c r="M78" s="61" t="n">
        <v>159</v>
      </c>
    </row>
    <row r="79" customFormat="false" ht="27.6" hidden="false" customHeight="false" outlineLevel="0" collapsed="false">
      <c r="A79" s="58" t="n">
        <v>71</v>
      </c>
      <c r="B79" s="59" t="s">
        <v>292</v>
      </c>
      <c r="C79" s="59" t="s">
        <v>257</v>
      </c>
      <c r="D79" s="59" t="s">
        <v>342</v>
      </c>
      <c r="E79" s="59" t="s">
        <v>361</v>
      </c>
      <c r="F79" s="59" t="s">
        <v>332</v>
      </c>
      <c r="G79" s="59" t="s">
        <v>285</v>
      </c>
      <c r="H79" s="59" t="s">
        <v>256</v>
      </c>
      <c r="I79" s="59" t="s">
        <v>344</v>
      </c>
      <c r="J79" s="62" t="s">
        <v>362</v>
      </c>
      <c r="K79" s="61" t="n">
        <v>17</v>
      </c>
      <c r="L79" s="61" t="n">
        <v>17.68</v>
      </c>
      <c r="M79" s="61" t="n">
        <v>18.56</v>
      </c>
    </row>
    <row r="80" customFormat="false" ht="27.6" hidden="false" customHeight="false" outlineLevel="0" collapsed="false">
      <c r="A80" s="58" t="n">
        <v>72</v>
      </c>
      <c r="B80" s="59" t="s">
        <v>358</v>
      </c>
      <c r="C80" s="59" t="s">
        <v>257</v>
      </c>
      <c r="D80" s="59" t="s">
        <v>342</v>
      </c>
      <c r="E80" s="59" t="s">
        <v>361</v>
      </c>
      <c r="F80" s="59" t="s">
        <v>332</v>
      </c>
      <c r="G80" s="59" t="s">
        <v>285</v>
      </c>
      <c r="H80" s="59" t="s">
        <v>256</v>
      </c>
      <c r="I80" s="59" t="s">
        <v>344</v>
      </c>
      <c r="J80" s="62" t="s">
        <v>362</v>
      </c>
      <c r="K80" s="61" t="n">
        <v>270</v>
      </c>
      <c r="L80" s="61" t="n">
        <v>280.8</v>
      </c>
      <c r="M80" s="61" t="n">
        <v>294.84</v>
      </c>
    </row>
    <row r="81" customFormat="false" ht="27.6" hidden="false" customHeight="false" outlineLevel="0" collapsed="false">
      <c r="A81" s="58" t="n">
        <v>73</v>
      </c>
      <c r="B81" s="59" t="s">
        <v>348</v>
      </c>
      <c r="C81" s="59" t="s">
        <v>257</v>
      </c>
      <c r="D81" s="59" t="s">
        <v>342</v>
      </c>
      <c r="E81" s="59" t="s">
        <v>361</v>
      </c>
      <c r="F81" s="59" t="s">
        <v>332</v>
      </c>
      <c r="G81" s="59" t="s">
        <v>285</v>
      </c>
      <c r="H81" s="59" t="s">
        <v>256</v>
      </c>
      <c r="I81" s="59" t="s">
        <v>344</v>
      </c>
      <c r="J81" s="62" t="s">
        <v>362</v>
      </c>
      <c r="K81" s="61" t="n">
        <v>65</v>
      </c>
      <c r="L81" s="61" t="n">
        <v>67</v>
      </c>
      <c r="M81" s="61" t="n">
        <v>71</v>
      </c>
    </row>
    <row r="82" customFormat="false" ht="27.6" hidden="false" customHeight="false" outlineLevel="0" collapsed="false">
      <c r="A82" s="58" t="n">
        <v>74</v>
      </c>
      <c r="B82" s="59" t="s">
        <v>346</v>
      </c>
      <c r="C82" s="59" t="s">
        <v>257</v>
      </c>
      <c r="D82" s="59" t="s">
        <v>342</v>
      </c>
      <c r="E82" s="59" t="s">
        <v>361</v>
      </c>
      <c r="F82" s="59" t="s">
        <v>332</v>
      </c>
      <c r="G82" s="59" t="s">
        <v>285</v>
      </c>
      <c r="H82" s="59" t="s">
        <v>256</v>
      </c>
      <c r="I82" s="59" t="s">
        <v>344</v>
      </c>
      <c r="J82" s="62" t="s">
        <v>362</v>
      </c>
      <c r="K82" s="61" t="n">
        <v>556</v>
      </c>
      <c r="L82" s="61" t="n">
        <v>577.82</v>
      </c>
      <c r="M82" s="61" t="n">
        <v>606.72</v>
      </c>
    </row>
    <row r="83" customFormat="false" ht="27.6" hidden="false" customHeight="false" outlineLevel="0" collapsed="false">
      <c r="A83" s="58" t="n">
        <v>75</v>
      </c>
      <c r="B83" s="59" t="s">
        <v>363</v>
      </c>
      <c r="C83" s="59" t="s">
        <v>257</v>
      </c>
      <c r="D83" s="59" t="s">
        <v>342</v>
      </c>
      <c r="E83" s="59" t="s">
        <v>361</v>
      </c>
      <c r="F83" s="59" t="s">
        <v>332</v>
      </c>
      <c r="G83" s="59" t="s">
        <v>285</v>
      </c>
      <c r="H83" s="59" t="s">
        <v>256</v>
      </c>
      <c r="I83" s="59" t="s">
        <v>344</v>
      </c>
      <c r="J83" s="62" t="s">
        <v>362</v>
      </c>
      <c r="K83" s="61" t="n">
        <v>293</v>
      </c>
      <c r="L83" s="61" t="n">
        <f aca="false">K83*1.047</f>
        <v>306.771</v>
      </c>
      <c r="M83" s="61" t="n">
        <f aca="false">L83*1.043</f>
        <v>319.962153</v>
      </c>
    </row>
    <row r="84" customFormat="false" ht="13.8" hidden="false" customHeight="false" outlineLevel="0" collapsed="false">
      <c r="A84" s="58" t="n">
        <v>76</v>
      </c>
      <c r="B84" s="59"/>
      <c r="C84" s="59"/>
      <c r="D84" s="59"/>
      <c r="E84" s="59"/>
      <c r="F84" s="59"/>
      <c r="G84" s="59"/>
      <c r="H84" s="59"/>
      <c r="I84" s="59"/>
      <c r="J84" s="60" t="s">
        <v>364</v>
      </c>
      <c r="K84" s="61" t="n">
        <f aca="false">K9</f>
        <v>359143.24</v>
      </c>
      <c r="L84" s="61" t="n">
        <f aca="false">L9</f>
        <v>374670.241</v>
      </c>
      <c r="M84" s="61" t="n">
        <f aca="false">M9</f>
        <v>388933.442153</v>
      </c>
    </row>
    <row r="85" customFormat="false" ht="13.8" hidden="false" customHeight="false" outlineLevel="0" collapsed="false">
      <c r="A85" s="58" t="n">
        <v>77</v>
      </c>
      <c r="B85" s="59" t="s">
        <v>264</v>
      </c>
      <c r="C85" s="59" t="s">
        <v>365</v>
      </c>
      <c r="D85" s="59" t="s">
        <v>255</v>
      </c>
      <c r="E85" s="59" t="s">
        <v>255</v>
      </c>
      <c r="F85" s="59" t="s">
        <v>254</v>
      </c>
      <c r="G85" s="59" t="s">
        <v>255</v>
      </c>
      <c r="H85" s="59" t="s">
        <v>256</v>
      </c>
      <c r="I85" s="59" t="s">
        <v>254</v>
      </c>
      <c r="J85" s="62" t="s">
        <v>139</v>
      </c>
      <c r="K85" s="63" t="n">
        <f aca="false">K86+K141</f>
        <v>500005.28</v>
      </c>
      <c r="L85" s="63" t="n">
        <f aca="false">L86+L141</f>
        <v>502494.88</v>
      </c>
      <c r="M85" s="63" t="n">
        <f aca="false">M86+M141</f>
        <v>497725.18</v>
      </c>
    </row>
    <row r="86" customFormat="false" ht="27.6" hidden="false" customHeight="false" outlineLevel="0" collapsed="false">
      <c r="A86" s="58" t="n">
        <v>78</v>
      </c>
      <c r="B86" s="59" t="s">
        <v>254</v>
      </c>
      <c r="C86" s="59" t="s">
        <v>365</v>
      </c>
      <c r="D86" s="59" t="s">
        <v>263</v>
      </c>
      <c r="E86" s="59" t="s">
        <v>255</v>
      </c>
      <c r="F86" s="59" t="s">
        <v>254</v>
      </c>
      <c r="G86" s="59" t="s">
        <v>255</v>
      </c>
      <c r="H86" s="59" t="s">
        <v>256</v>
      </c>
      <c r="I86" s="59" t="s">
        <v>254</v>
      </c>
      <c r="J86" s="62" t="s">
        <v>366</v>
      </c>
      <c r="K86" s="61" t="n">
        <f aca="false">K87+K93+K99+K131</f>
        <v>500005.28</v>
      </c>
      <c r="L86" s="61" t="n">
        <f aca="false">L87+L93+L99+L131</f>
        <v>486607.78</v>
      </c>
      <c r="M86" s="61" t="n">
        <f aca="false">M87+M93+M99+M131</f>
        <v>487929.38</v>
      </c>
    </row>
    <row r="87" customFormat="false" ht="13.8" hidden="false" customHeight="false" outlineLevel="0" collapsed="false">
      <c r="A87" s="58" t="n">
        <v>79</v>
      </c>
      <c r="B87" s="59" t="s">
        <v>254</v>
      </c>
      <c r="C87" s="59" t="s">
        <v>365</v>
      </c>
      <c r="D87" s="59" t="s">
        <v>263</v>
      </c>
      <c r="E87" s="59" t="s">
        <v>367</v>
      </c>
      <c r="F87" s="59" t="s">
        <v>254</v>
      </c>
      <c r="G87" s="59" t="s">
        <v>255</v>
      </c>
      <c r="H87" s="59" t="s">
        <v>256</v>
      </c>
      <c r="I87" s="59" t="s">
        <v>368</v>
      </c>
      <c r="J87" s="62" t="s">
        <v>369</v>
      </c>
      <c r="K87" s="61" t="n">
        <f aca="false">K88+K91</f>
        <v>58908.4</v>
      </c>
      <c r="L87" s="61" t="n">
        <f aca="false">L88+L91</f>
        <v>54525.7</v>
      </c>
      <c r="M87" s="61" t="n">
        <f aca="false">M88+M91</f>
        <v>54525.7</v>
      </c>
    </row>
    <row r="88" customFormat="false" ht="13.8" hidden="false" customHeight="false" outlineLevel="0" collapsed="false">
      <c r="A88" s="58" t="n">
        <v>80</v>
      </c>
      <c r="B88" s="59" t="s">
        <v>254</v>
      </c>
      <c r="C88" s="59" t="s">
        <v>365</v>
      </c>
      <c r="D88" s="59" t="s">
        <v>263</v>
      </c>
      <c r="E88" s="59" t="s">
        <v>370</v>
      </c>
      <c r="F88" s="59" t="s">
        <v>371</v>
      </c>
      <c r="G88" s="59" t="s">
        <v>255</v>
      </c>
      <c r="H88" s="59" t="s">
        <v>256</v>
      </c>
      <c r="I88" s="59" t="s">
        <v>368</v>
      </c>
      <c r="J88" s="62" t="s">
        <v>372</v>
      </c>
      <c r="K88" s="61" t="n">
        <f aca="false">K89</f>
        <v>21913.5</v>
      </c>
      <c r="L88" s="61" t="n">
        <f aca="false">L90</f>
        <v>17530.8</v>
      </c>
      <c r="M88" s="61" t="n">
        <f aca="false">M90</f>
        <v>17530.8</v>
      </c>
    </row>
    <row r="89" customFormat="false" ht="13.8" hidden="false" customHeight="false" outlineLevel="0" collapsed="false">
      <c r="A89" s="58" t="n">
        <v>81</v>
      </c>
      <c r="B89" s="59" t="s">
        <v>373</v>
      </c>
      <c r="C89" s="59" t="s">
        <v>365</v>
      </c>
      <c r="D89" s="59" t="s">
        <v>263</v>
      </c>
      <c r="E89" s="59" t="s">
        <v>370</v>
      </c>
      <c r="F89" s="59" t="s">
        <v>371</v>
      </c>
      <c r="G89" s="59" t="s">
        <v>285</v>
      </c>
      <c r="H89" s="59" t="s">
        <v>256</v>
      </c>
      <c r="I89" s="59" t="s">
        <v>368</v>
      </c>
      <c r="J89" s="62" t="s">
        <v>374</v>
      </c>
      <c r="K89" s="61" t="n">
        <f aca="false">K90</f>
        <v>21913.5</v>
      </c>
      <c r="L89" s="61" t="n">
        <f aca="false">L90</f>
        <v>17530.8</v>
      </c>
      <c r="M89" s="61" t="n">
        <f aca="false">M90</f>
        <v>17530.8</v>
      </c>
    </row>
    <row r="90" customFormat="false" ht="41.4" hidden="false" customHeight="false" outlineLevel="0" collapsed="false">
      <c r="A90" s="58" t="n">
        <v>82</v>
      </c>
      <c r="B90" s="59" t="s">
        <v>373</v>
      </c>
      <c r="C90" s="59" t="s">
        <v>365</v>
      </c>
      <c r="D90" s="59" t="s">
        <v>263</v>
      </c>
      <c r="E90" s="59" t="s">
        <v>370</v>
      </c>
      <c r="F90" s="59" t="s">
        <v>371</v>
      </c>
      <c r="G90" s="59" t="s">
        <v>285</v>
      </c>
      <c r="H90" s="59" t="s">
        <v>375</v>
      </c>
      <c r="I90" s="59" t="s">
        <v>368</v>
      </c>
      <c r="J90" s="62" t="s">
        <v>376</v>
      </c>
      <c r="K90" s="61" t="n">
        <v>21913.5</v>
      </c>
      <c r="L90" s="61" t="n">
        <v>17530.8</v>
      </c>
      <c r="M90" s="61" t="n">
        <v>17530.8</v>
      </c>
    </row>
    <row r="91" customFormat="false" ht="13.8" hidden="false" customHeight="false" outlineLevel="0" collapsed="false">
      <c r="A91" s="58" t="n">
        <v>83</v>
      </c>
      <c r="B91" s="59" t="s">
        <v>254</v>
      </c>
      <c r="C91" s="59" t="s">
        <v>365</v>
      </c>
      <c r="D91" s="59" t="s">
        <v>263</v>
      </c>
      <c r="E91" s="59" t="s">
        <v>370</v>
      </c>
      <c r="F91" s="59" t="s">
        <v>377</v>
      </c>
      <c r="G91" s="59" t="s">
        <v>255</v>
      </c>
      <c r="H91" s="59" t="s">
        <v>256</v>
      </c>
      <c r="I91" s="59" t="s">
        <v>368</v>
      </c>
      <c r="J91" s="62" t="s">
        <v>149</v>
      </c>
      <c r="K91" s="61" t="n">
        <f aca="false">K92</f>
        <v>36994.9</v>
      </c>
      <c r="L91" s="61" t="n">
        <f aca="false">L92</f>
        <v>36994.9</v>
      </c>
      <c r="M91" s="61" t="n">
        <f aca="false">M92</f>
        <v>36994.9</v>
      </c>
    </row>
    <row r="92" customFormat="false" ht="13.8" hidden="false" customHeight="false" outlineLevel="0" collapsed="false">
      <c r="A92" s="58" t="n">
        <v>84</v>
      </c>
      <c r="B92" s="59" t="s">
        <v>373</v>
      </c>
      <c r="C92" s="59" t="s">
        <v>365</v>
      </c>
      <c r="D92" s="59" t="s">
        <v>263</v>
      </c>
      <c r="E92" s="59" t="s">
        <v>370</v>
      </c>
      <c r="F92" s="59" t="s">
        <v>377</v>
      </c>
      <c r="G92" s="59" t="s">
        <v>285</v>
      </c>
      <c r="H92" s="59" t="s">
        <v>256</v>
      </c>
      <c r="I92" s="59" t="s">
        <v>368</v>
      </c>
      <c r="J92" s="62" t="s">
        <v>378</v>
      </c>
      <c r="K92" s="61" t="n">
        <v>36994.9</v>
      </c>
      <c r="L92" s="61" t="n">
        <v>36994.9</v>
      </c>
      <c r="M92" s="61" t="n">
        <v>36994.9</v>
      </c>
    </row>
    <row r="93" customFormat="false" ht="13.8" hidden="false" customHeight="false" outlineLevel="0" collapsed="false">
      <c r="A93" s="58" t="n">
        <v>85</v>
      </c>
      <c r="B93" s="59" t="s">
        <v>254</v>
      </c>
      <c r="C93" s="59" t="s">
        <v>365</v>
      </c>
      <c r="D93" s="59" t="s">
        <v>263</v>
      </c>
      <c r="E93" s="59" t="s">
        <v>379</v>
      </c>
      <c r="F93" s="59" t="s">
        <v>254</v>
      </c>
      <c r="G93" s="59" t="s">
        <v>255</v>
      </c>
      <c r="H93" s="59" t="s">
        <v>256</v>
      </c>
      <c r="I93" s="59" t="s">
        <v>368</v>
      </c>
      <c r="J93" s="62" t="s">
        <v>380</v>
      </c>
      <c r="K93" s="61" t="n">
        <f aca="false">K94</f>
        <v>37557</v>
      </c>
      <c r="L93" s="61" t="n">
        <f aca="false">L94</f>
        <v>37557</v>
      </c>
      <c r="M93" s="61" t="n">
        <f aca="false">M94</f>
        <v>37557</v>
      </c>
    </row>
    <row r="94" customFormat="false" ht="13.8" hidden="false" customHeight="false" outlineLevel="0" collapsed="false">
      <c r="A94" s="58" t="n">
        <v>86</v>
      </c>
      <c r="B94" s="59" t="s">
        <v>254</v>
      </c>
      <c r="C94" s="59" t="s">
        <v>365</v>
      </c>
      <c r="D94" s="59" t="s">
        <v>263</v>
      </c>
      <c r="E94" s="59" t="s">
        <v>381</v>
      </c>
      <c r="F94" s="59" t="s">
        <v>382</v>
      </c>
      <c r="G94" s="59" t="s">
        <v>255</v>
      </c>
      <c r="H94" s="59" t="s">
        <v>256</v>
      </c>
      <c r="I94" s="59" t="s">
        <v>368</v>
      </c>
      <c r="J94" s="62" t="s">
        <v>383</v>
      </c>
      <c r="K94" s="61" t="n">
        <f aca="false">K95</f>
        <v>37557</v>
      </c>
      <c r="L94" s="61" t="n">
        <f aca="false">L95</f>
        <v>37557</v>
      </c>
      <c r="M94" s="61" t="n">
        <f aca="false">M95</f>
        <v>37557</v>
      </c>
    </row>
    <row r="95" customFormat="false" ht="13.8" hidden="false" customHeight="false" outlineLevel="0" collapsed="false">
      <c r="A95" s="58" t="n">
        <v>87</v>
      </c>
      <c r="B95" s="59" t="s">
        <v>373</v>
      </c>
      <c r="C95" s="59" t="s">
        <v>365</v>
      </c>
      <c r="D95" s="59" t="s">
        <v>263</v>
      </c>
      <c r="E95" s="59" t="s">
        <v>381</v>
      </c>
      <c r="F95" s="59" t="s">
        <v>382</v>
      </c>
      <c r="G95" s="59" t="s">
        <v>285</v>
      </c>
      <c r="H95" s="59" t="s">
        <v>256</v>
      </c>
      <c r="I95" s="59" t="s">
        <v>368</v>
      </c>
      <c r="J95" s="62" t="s">
        <v>384</v>
      </c>
      <c r="K95" s="61" t="n">
        <f aca="false">K96+K97+K98</f>
        <v>37557</v>
      </c>
      <c r="L95" s="61" t="n">
        <f aca="false">L96+L97+L98</f>
        <v>37557</v>
      </c>
      <c r="M95" s="61" t="n">
        <f aca="false">M96+M97+M98</f>
        <v>37557</v>
      </c>
    </row>
    <row r="96" customFormat="false" ht="27.6" hidden="false" customHeight="false" outlineLevel="0" collapsed="false">
      <c r="A96" s="58" t="n">
        <v>88</v>
      </c>
      <c r="B96" s="59" t="s">
        <v>373</v>
      </c>
      <c r="C96" s="59" t="s">
        <v>365</v>
      </c>
      <c r="D96" s="59" t="s">
        <v>263</v>
      </c>
      <c r="E96" s="59" t="s">
        <v>381</v>
      </c>
      <c r="F96" s="59" t="s">
        <v>382</v>
      </c>
      <c r="G96" s="59" t="s">
        <v>285</v>
      </c>
      <c r="H96" s="59" t="s">
        <v>385</v>
      </c>
      <c r="I96" s="59" t="s">
        <v>368</v>
      </c>
      <c r="J96" s="70" t="s">
        <v>386</v>
      </c>
      <c r="K96" s="61" t="n">
        <v>364.1</v>
      </c>
      <c r="L96" s="61" t="n">
        <v>364.1</v>
      </c>
      <c r="M96" s="61" t="n">
        <v>364.1</v>
      </c>
    </row>
    <row r="97" customFormat="false" ht="27.6" hidden="false" customHeight="false" outlineLevel="0" collapsed="false">
      <c r="A97" s="58" t="n">
        <v>89</v>
      </c>
      <c r="B97" s="59" t="s">
        <v>373</v>
      </c>
      <c r="C97" s="59" t="s">
        <v>365</v>
      </c>
      <c r="D97" s="59" t="s">
        <v>263</v>
      </c>
      <c r="E97" s="59" t="s">
        <v>381</v>
      </c>
      <c r="F97" s="59" t="s">
        <v>382</v>
      </c>
      <c r="G97" s="59" t="s">
        <v>285</v>
      </c>
      <c r="H97" s="59" t="s">
        <v>387</v>
      </c>
      <c r="I97" s="59" t="s">
        <v>368</v>
      </c>
      <c r="J97" s="70" t="s">
        <v>388</v>
      </c>
      <c r="K97" s="61" t="n">
        <v>36994.9</v>
      </c>
      <c r="L97" s="61" t="n">
        <v>36994.9</v>
      </c>
      <c r="M97" s="61" t="n">
        <v>36994.9</v>
      </c>
    </row>
    <row r="98" customFormat="false" ht="33.75" hidden="false" customHeight="true" outlineLevel="0" collapsed="false">
      <c r="A98" s="58" t="n">
        <v>90</v>
      </c>
      <c r="B98" s="59" t="s">
        <v>373</v>
      </c>
      <c r="C98" s="59" t="s">
        <v>365</v>
      </c>
      <c r="D98" s="59" t="s">
        <v>263</v>
      </c>
      <c r="E98" s="59" t="s">
        <v>381</v>
      </c>
      <c r="F98" s="59" t="s">
        <v>382</v>
      </c>
      <c r="G98" s="59" t="s">
        <v>285</v>
      </c>
      <c r="H98" s="59" t="s">
        <v>389</v>
      </c>
      <c r="I98" s="59" t="s">
        <v>368</v>
      </c>
      <c r="J98" s="70" t="s">
        <v>390</v>
      </c>
      <c r="K98" s="61" t="n">
        <v>198</v>
      </c>
      <c r="L98" s="61" t="n">
        <v>198</v>
      </c>
      <c r="M98" s="61" t="n">
        <v>198</v>
      </c>
    </row>
    <row r="99" customFormat="false" ht="13.8" hidden="false" customHeight="false" outlineLevel="0" collapsed="false">
      <c r="A99" s="58" t="n">
        <v>91</v>
      </c>
      <c r="B99" s="59" t="s">
        <v>254</v>
      </c>
      <c r="C99" s="59" t="s">
        <v>365</v>
      </c>
      <c r="D99" s="59" t="s">
        <v>263</v>
      </c>
      <c r="E99" s="59" t="s">
        <v>351</v>
      </c>
      <c r="F99" s="59" t="s">
        <v>254</v>
      </c>
      <c r="G99" s="59" t="s">
        <v>255</v>
      </c>
      <c r="H99" s="59" t="s">
        <v>256</v>
      </c>
      <c r="I99" s="59" t="s">
        <v>368</v>
      </c>
      <c r="J99" s="62" t="s">
        <v>391</v>
      </c>
      <c r="K99" s="61" t="n">
        <f aca="false">K100+K123+K125+K127+K129</f>
        <v>381085.3</v>
      </c>
      <c r="L99" s="61" t="n">
        <f aca="false">L100+L123+L125+L127+L129</f>
        <v>372070.5</v>
      </c>
      <c r="M99" s="61" t="n">
        <f aca="false">M100+M123+M125+M127+M129</f>
        <v>373392.1</v>
      </c>
    </row>
    <row r="100" customFormat="false" ht="13.8" hidden="false" customHeight="false" outlineLevel="0" collapsed="false">
      <c r="A100" s="58" t="n">
        <v>92</v>
      </c>
      <c r="B100" s="59" t="s">
        <v>254</v>
      </c>
      <c r="C100" s="59" t="s">
        <v>365</v>
      </c>
      <c r="D100" s="59" t="s">
        <v>263</v>
      </c>
      <c r="E100" s="59" t="s">
        <v>351</v>
      </c>
      <c r="F100" s="59" t="s">
        <v>392</v>
      </c>
      <c r="G100" s="59" t="s">
        <v>255</v>
      </c>
      <c r="H100" s="59" t="s">
        <v>256</v>
      </c>
      <c r="I100" s="59" t="s">
        <v>368</v>
      </c>
      <c r="J100" s="62" t="s">
        <v>393</v>
      </c>
      <c r="K100" s="61" t="n">
        <f aca="false">K101</f>
        <v>370267.3</v>
      </c>
      <c r="L100" s="61" t="n">
        <f aca="false">L101</f>
        <v>368294</v>
      </c>
      <c r="M100" s="61" t="n">
        <f aca="false">M101</f>
        <v>368385.4</v>
      </c>
    </row>
    <row r="101" customFormat="false" ht="27.6" hidden="false" customHeight="false" outlineLevel="0" collapsed="false">
      <c r="A101" s="58" t="n">
        <v>93</v>
      </c>
      <c r="B101" s="59" t="s">
        <v>373</v>
      </c>
      <c r="C101" s="59" t="s">
        <v>365</v>
      </c>
      <c r="D101" s="59" t="s">
        <v>263</v>
      </c>
      <c r="E101" s="59" t="s">
        <v>351</v>
      </c>
      <c r="F101" s="59" t="s">
        <v>392</v>
      </c>
      <c r="G101" s="59" t="s">
        <v>285</v>
      </c>
      <c r="H101" s="59" t="s">
        <v>256</v>
      </c>
      <c r="I101" s="59" t="s">
        <v>368</v>
      </c>
      <c r="J101" s="62" t="s">
        <v>394</v>
      </c>
      <c r="K101" s="61" t="n">
        <f aca="false">K102+K103+K104+K105+K106+K107+K108+K109+K110+K111+K112+K113+K114+K115+K116+K117+K118+K119+K120+K121+K122</f>
        <v>370267.3</v>
      </c>
      <c r="L101" s="61" t="n">
        <f aca="false">L102+L103+L104+L105+L106+L107+L108+L109+L110+L111+L112+L113+L114+L115+L116+L117+L118+L119+L120+L121+L122</f>
        <v>368294</v>
      </c>
      <c r="M101" s="61" t="n">
        <f aca="false">M102+M103+M104+M105+M106+M107+M108+M109+M110+M111+M112+M113+M114+M115+M116+M117+M118+M119+M120+M121+M122</f>
        <v>368385.4</v>
      </c>
    </row>
    <row r="102" customFormat="false" ht="96.6" hidden="false" customHeight="false" outlineLevel="0" collapsed="false">
      <c r="A102" s="58" t="n">
        <v>94</v>
      </c>
      <c r="B102" s="71" t="s">
        <v>373</v>
      </c>
      <c r="C102" s="71" t="s">
        <v>365</v>
      </c>
      <c r="D102" s="71" t="s">
        <v>263</v>
      </c>
      <c r="E102" s="71" t="s">
        <v>351</v>
      </c>
      <c r="F102" s="71" t="s">
        <v>392</v>
      </c>
      <c r="G102" s="71" t="s">
        <v>285</v>
      </c>
      <c r="H102" s="71" t="s">
        <v>395</v>
      </c>
      <c r="I102" s="71" t="s">
        <v>368</v>
      </c>
      <c r="J102" s="70" t="s">
        <v>396</v>
      </c>
      <c r="K102" s="61" t="n">
        <v>44132.9</v>
      </c>
      <c r="L102" s="61" t="n">
        <v>44132.9</v>
      </c>
      <c r="M102" s="61" t="n">
        <v>44132.9</v>
      </c>
    </row>
    <row r="103" customFormat="false" ht="106.5" hidden="false" customHeight="true" outlineLevel="0" collapsed="false">
      <c r="A103" s="58" t="n">
        <v>95</v>
      </c>
      <c r="B103" s="71" t="s">
        <v>373</v>
      </c>
      <c r="C103" s="71" t="s">
        <v>365</v>
      </c>
      <c r="D103" s="71" t="s">
        <v>263</v>
      </c>
      <c r="E103" s="71" t="s">
        <v>351</v>
      </c>
      <c r="F103" s="71" t="s">
        <v>392</v>
      </c>
      <c r="G103" s="71" t="s">
        <v>285</v>
      </c>
      <c r="H103" s="71" t="s">
        <v>397</v>
      </c>
      <c r="I103" s="71" t="s">
        <v>368</v>
      </c>
      <c r="J103" s="72" t="s">
        <v>398</v>
      </c>
      <c r="K103" s="61" t="n">
        <v>168.6</v>
      </c>
      <c r="L103" s="61" t="n">
        <v>168.6</v>
      </c>
      <c r="M103" s="61" t="n">
        <v>168.6</v>
      </c>
    </row>
    <row r="104" customFormat="false" ht="138" hidden="false" customHeight="false" outlineLevel="0" collapsed="false">
      <c r="A104" s="58" t="n">
        <v>96</v>
      </c>
      <c r="B104" s="71" t="s">
        <v>373</v>
      </c>
      <c r="C104" s="71" t="s">
        <v>365</v>
      </c>
      <c r="D104" s="71" t="s">
        <v>263</v>
      </c>
      <c r="E104" s="71" t="s">
        <v>351</v>
      </c>
      <c r="F104" s="71" t="s">
        <v>392</v>
      </c>
      <c r="G104" s="71" t="s">
        <v>285</v>
      </c>
      <c r="H104" s="71" t="s">
        <v>399</v>
      </c>
      <c r="I104" s="71" t="s">
        <v>368</v>
      </c>
      <c r="J104" s="72" t="s">
        <v>400</v>
      </c>
      <c r="K104" s="61" t="n">
        <v>31944.3</v>
      </c>
      <c r="L104" s="61" t="n">
        <v>31944.3</v>
      </c>
      <c r="M104" s="61" t="n">
        <v>31944.3</v>
      </c>
    </row>
    <row r="105" customFormat="false" ht="138" hidden="false" customHeight="false" outlineLevel="0" collapsed="false">
      <c r="A105" s="58" t="n">
        <v>97</v>
      </c>
      <c r="B105" s="71" t="s">
        <v>373</v>
      </c>
      <c r="C105" s="71" t="s">
        <v>365</v>
      </c>
      <c r="D105" s="71" t="s">
        <v>263</v>
      </c>
      <c r="E105" s="71" t="s">
        <v>351</v>
      </c>
      <c r="F105" s="71" t="s">
        <v>392</v>
      </c>
      <c r="G105" s="71" t="s">
        <v>285</v>
      </c>
      <c r="H105" s="71" t="s">
        <v>401</v>
      </c>
      <c r="I105" s="71" t="s">
        <v>368</v>
      </c>
      <c r="J105" s="72" t="s">
        <v>402</v>
      </c>
      <c r="K105" s="61" t="n">
        <v>28680.1</v>
      </c>
      <c r="L105" s="61" t="n">
        <v>28680.1</v>
      </c>
      <c r="M105" s="61" t="n">
        <v>28680.1</v>
      </c>
    </row>
    <row r="106" customFormat="false" ht="69" hidden="false" customHeight="false" outlineLevel="0" collapsed="false">
      <c r="A106" s="58" t="n">
        <v>98</v>
      </c>
      <c r="B106" s="71" t="s">
        <v>373</v>
      </c>
      <c r="C106" s="71" t="s">
        <v>365</v>
      </c>
      <c r="D106" s="71" t="s">
        <v>263</v>
      </c>
      <c r="E106" s="71" t="s">
        <v>351</v>
      </c>
      <c r="F106" s="71" t="s">
        <v>392</v>
      </c>
      <c r="G106" s="71" t="s">
        <v>285</v>
      </c>
      <c r="H106" s="71" t="s">
        <v>403</v>
      </c>
      <c r="I106" s="71" t="s">
        <v>368</v>
      </c>
      <c r="J106" s="72" t="s">
        <v>404</v>
      </c>
      <c r="K106" s="61" t="n">
        <v>34.6</v>
      </c>
      <c r="L106" s="61" t="n">
        <v>34.6</v>
      </c>
      <c r="M106" s="61" t="n">
        <v>34.6</v>
      </c>
    </row>
    <row r="107" customFormat="false" ht="69" hidden="false" customHeight="false" outlineLevel="0" collapsed="false">
      <c r="A107" s="58" t="n">
        <v>99</v>
      </c>
      <c r="B107" s="71" t="s">
        <v>373</v>
      </c>
      <c r="C107" s="71" t="s">
        <v>365</v>
      </c>
      <c r="D107" s="71" t="s">
        <v>263</v>
      </c>
      <c r="E107" s="71" t="s">
        <v>351</v>
      </c>
      <c r="F107" s="71" t="s">
        <v>392</v>
      </c>
      <c r="G107" s="71" t="s">
        <v>285</v>
      </c>
      <c r="H107" s="71" t="s">
        <v>405</v>
      </c>
      <c r="I107" s="71" t="s">
        <v>368</v>
      </c>
      <c r="J107" s="70" t="s">
        <v>406</v>
      </c>
      <c r="K107" s="61" t="n">
        <v>513.2</v>
      </c>
      <c r="L107" s="61" t="n">
        <v>513.2</v>
      </c>
      <c r="M107" s="61" t="n">
        <v>513.2</v>
      </c>
    </row>
    <row r="108" customFormat="false" ht="81" hidden="false" customHeight="true" outlineLevel="0" collapsed="false">
      <c r="A108" s="58" t="n">
        <v>100</v>
      </c>
      <c r="B108" s="71" t="s">
        <v>373</v>
      </c>
      <c r="C108" s="71" t="s">
        <v>365</v>
      </c>
      <c r="D108" s="71" t="s">
        <v>263</v>
      </c>
      <c r="E108" s="71" t="s">
        <v>351</v>
      </c>
      <c r="F108" s="71" t="s">
        <v>392</v>
      </c>
      <c r="G108" s="71" t="s">
        <v>285</v>
      </c>
      <c r="H108" s="71" t="s">
        <v>407</v>
      </c>
      <c r="I108" s="71" t="s">
        <v>368</v>
      </c>
      <c r="J108" s="70" t="s">
        <v>408</v>
      </c>
      <c r="K108" s="61" t="n">
        <v>5884.7</v>
      </c>
      <c r="L108" s="61" t="n">
        <v>5884.7</v>
      </c>
      <c r="M108" s="61" t="n">
        <v>5884.7</v>
      </c>
    </row>
    <row r="109" customFormat="false" ht="55.2" hidden="false" customHeight="false" outlineLevel="0" collapsed="false">
      <c r="A109" s="58" t="n">
        <v>101</v>
      </c>
      <c r="B109" s="71" t="s">
        <v>373</v>
      </c>
      <c r="C109" s="71" t="s">
        <v>365</v>
      </c>
      <c r="D109" s="71" t="s">
        <v>263</v>
      </c>
      <c r="E109" s="71" t="s">
        <v>351</v>
      </c>
      <c r="F109" s="71" t="s">
        <v>392</v>
      </c>
      <c r="G109" s="71" t="s">
        <v>285</v>
      </c>
      <c r="H109" s="71" t="s">
        <v>409</v>
      </c>
      <c r="I109" s="71" t="s">
        <v>368</v>
      </c>
      <c r="J109" s="70" t="s">
        <v>410</v>
      </c>
      <c r="K109" s="61" t="n">
        <v>57.7</v>
      </c>
      <c r="L109" s="61" t="n">
        <v>57.7</v>
      </c>
      <c r="M109" s="61" t="n">
        <v>57.7</v>
      </c>
    </row>
    <row r="110" customFormat="false" ht="27.6" hidden="false" customHeight="false" outlineLevel="0" collapsed="false">
      <c r="A110" s="58" t="n">
        <v>102</v>
      </c>
      <c r="B110" s="71" t="s">
        <v>373</v>
      </c>
      <c r="C110" s="71" t="s">
        <v>365</v>
      </c>
      <c r="D110" s="71" t="s">
        <v>263</v>
      </c>
      <c r="E110" s="71" t="s">
        <v>351</v>
      </c>
      <c r="F110" s="71" t="s">
        <v>392</v>
      </c>
      <c r="G110" s="71" t="s">
        <v>285</v>
      </c>
      <c r="H110" s="71" t="s">
        <v>411</v>
      </c>
      <c r="I110" s="71" t="s">
        <v>368</v>
      </c>
      <c r="J110" s="73" t="s">
        <v>412</v>
      </c>
      <c r="K110" s="61" t="n">
        <v>549.9</v>
      </c>
      <c r="L110" s="61" t="n">
        <v>549.9</v>
      </c>
      <c r="M110" s="61" t="n">
        <v>549.9</v>
      </c>
    </row>
    <row r="111" customFormat="false" ht="69" hidden="false" customHeight="false" outlineLevel="0" collapsed="false">
      <c r="A111" s="58" t="n">
        <v>103</v>
      </c>
      <c r="B111" s="71" t="s">
        <v>373</v>
      </c>
      <c r="C111" s="71" t="s">
        <v>365</v>
      </c>
      <c r="D111" s="71" t="s">
        <v>263</v>
      </c>
      <c r="E111" s="71" t="s">
        <v>351</v>
      </c>
      <c r="F111" s="71" t="s">
        <v>392</v>
      </c>
      <c r="G111" s="71" t="s">
        <v>285</v>
      </c>
      <c r="H111" s="71" t="s">
        <v>413</v>
      </c>
      <c r="I111" s="71" t="s">
        <v>368</v>
      </c>
      <c r="J111" s="73" t="s">
        <v>414</v>
      </c>
      <c r="K111" s="61" t="n">
        <v>327.2</v>
      </c>
      <c r="L111" s="61" t="n">
        <v>327.2</v>
      </c>
      <c r="M111" s="61" t="n">
        <v>327.2</v>
      </c>
    </row>
    <row r="112" customFormat="false" ht="47.25" hidden="false" customHeight="true" outlineLevel="0" collapsed="false">
      <c r="A112" s="58" t="n">
        <v>104</v>
      </c>
      <c r="B112" s="71" t="s">
        <v>373</v>
      </c>
      <c r="C112" s="71" t="s">
        <v>365</v>
      </c>
      <c r="D112" s="71" t="s">
        <v>263</v>
      </c>
      <c r="E112" s="71" t="s">
        <v>351</v>
      </c>
      <c r="F112" s="71" t="s">
        <v>392</v>
      </c>
      <c r="G112" s="71" t="s">
        <v>285</v>
      </c>
      <c r="H112" s="71" t="s">
        <v>415</v>
      </c>
      <c r="I112" s="71" t="s">
        <v>368</v>
      </c>
      <c r="J112" s="70" t="s">
        <v>416</v>
      </c>
      <c r="K112" s="61" t="n">
        <v>228.2</v>
      </c>
      <c r="L112" s="61" t="n">
        <v>228.2</v>
      </c>
      <c r="M112" s="61" t="n">
        <v>228.2</v>
      </c>
    </row>
    <row r="113" customFormat="false" ht="82.8" hidden="false" customHeight="false" outlineLevel="0" collapsed="false">
      <c r="A113" s="58" t="n">
        <v>105</v>
      </c>
      <c r="B113" s="71" t="s">
        <v>373</v>
      </c>
      <c r="C113" s="71" t="s">
        <v>365</v>
      </c>
      <c r="D113" s="71" t="s">
        <v>263</v>
      </c>
      <c r="E113" s="71" t="s">
        <v>351</v>
      </c>
      <c r="F113" s="71" t="s">
        <v>392</v>
      </c>
      <c r="G113" s="71" t="s">
        <v>285</v>
      </c>
      <c r="H113" s="71" t="s">
        <v>417</v>
      </c>
      <c r="I113" s="71" t="s">
        <v>368</v>
      </c>
      <c r="J113" s="70" t="s">
        <v>418</v>
      </c>
      <c r="K113" s="61" t="n">
        <v>1350.3</v>
      </c>
      <c r="L113" s="61" t="n">
        <v>1350.3</v>
      </c>
      <c r="M113" s="61" t="n">
        <v>1350.3</v>
      </c>
    </row>
    <row r="114" customFormat="false" ht="110.4" hidden="false" customHeight="false" outlineLevel="0" collapsed="false">
      <c r="A114" s="58" t="n">
        <v>106</v>
      </c>
      <c r="B114" s="71" t="s">
        <v>373</v>
      </c>
      <c r="C114" s="71" t="s">
        <v>365</v>
      </c>
      <c r="D114" s="71" t="s">
        <v>263</v>
      </c>
      <c r="E114" s="71" t="s">
        <v>351</v>
      </c>
      <c r="F114" s="71" t="s">
        <v>392</v>
      </c>
      <c r="G114" s="71" t="s">
        <v>285</v>
      </c>
      <c r="H114" s="71" t="s">
        <v>419</v>
      </c>
      <c r="I114" s="71" t="s">
        <v>368</v>
      </c>
      <c r="J114" s="70" t="s">
        <v>420</v>
      </c>
      <c r="K114" s="61" t="n">
        <v>336</v>
      </c>
      <c r="L114" s="61" t="n">
        <v>336</v>
      </c>
      <c r="M114" s="61" t="n">
        <v>336</v>
      </c>
    </row>
    <row r="115" customFormat="false" ht="96.6" hidden="false" customHeight="false" outlineLevel="0" collapsed="false">
      <c r="A115" s="58" t="n">
        <v>107</v>
      </c>
      <c r="B115" s="71" t="s">
        <v>373</v>
      </c>
      <c r="C115" s="71" t="s">
        <v>365</v>
      </c>
      <c r="D115" s="71" t="s">
        <v>263</v>
      </c>
      <c r="E115" s="71" t="s">
        <v>351</v>
      </c>
      <c r="F115" s="71" t="s">
        <v>392</v>
      </c>
      <c r="G115" s="71" t="s">
        <v>285</v>
      </c>
      <c r="H115" s="71" t="s">
        <v>421</v>
      </c>
      <c r="I115" s="71" t="s">
        <v>368</v>
      </c>
      <c r="J115" s="70" t="s">
        <v>422</v>
      </c>
      <c r="K115" s="61" t="n">
        <v>130506.7</v>
      </c>
      <c r="L115" s="61" t="n">
        <v>130506.7</v>
      </c>
      <c r="M115" s="61" t="n">
        <v>130506.7</v>
      </c>
    </row>
    <row r="116" customFormat="false" ht="93.75" hidden="false" customHeight="true" outlineLevel="0" collapsed="false">
      <c r="A116" s="58" t="n">
        <v>108</v>
      </c>
      <c r="B116" s="71" t="s">
        <v>373</v>
      </c>
      <c r="C116" s="71" t="s">
        <v>365</v>
      </c>
      <c r="D116" s="71" t="s">
        <v>263</v>
      </c>
      <c r="E116" s="71" t="s">
        <v>351</v>
      </c>
      <c r="F116" s="71" t="s">
        <v>392</v>
      </c>
      <c r="G116" s="71" t="s">
        <v>285</v>
      </c>
      <c r="H116" s="71" t="s">
        <v>423</v>
      </c>
      <c r="I116" s="71" t="s">
        <v>368</v>
      </c>
      <c r="J116" s="70" t="s">
        <v>424</v>
      </c>
      <c r="K116" s="61" t="n">
        <v>10372.4</v>
      </c>
      <c r="L116" s="61" t="n">
        <v>10372.4</v>
      </c>
      <c r="M116" s="61" t="n">
        <v>10372.4</v>
      </c>
    </row>
    <row r="117" customFormat="false" ht="69" hidden="false" customHeight="false" outlineLevel="0" collapsed="false">
      <c r="A117" s="58" t="n">
        <v>109</v>
      </c>
      <c r="B117" s="71" t="s">
        <v>373</v>
      </c>
      <c r="C117" s="71" t="s">
        <v>365</v>
      </c>
      <c r="D117" s="71" t="s">
        <v>263</v>
      </c>
      <c r="E117" s="71" t="s">
        <v>351</v>
      </c>
      <c r="F117" s="71" t="s">
        <v>392</v>
      </c>
      <c r="G117" s="71" t="s">
        <v>285</v>
      </c>
      <c r="H117" s="71" t="s">
        <v>425</v>
      </c>
      <c r="I117" s="71" t="s">
        <v>368</v>
      </c>
      <c r="J117" s="70" t="s">
        <v>426</v>
      </c>
      <c r="K117" s="61" t="n">
        <v>30230.8</v>
      </c>
      <c r="L117" s="61" t="n">
        <v>30230.8</v>
      </c>
      <c r="M117" s="61" t="n">
        <v>30230.8</v>
      </c>
    </row>
    <row r="118" customFormat="false" ht="92.25" hidden="false" customHeight="true" outlineLevel="0" collapsed="false">
      <c r="A118" s="58" t="n">
        <v>110</v>
      </c>
      <c r="B118" s="71" t="s">
        <v>373</v>
      </c>
      <c r="C118" s="71" t="s">
        <v>365</v>
      </c>
      <c r="D118" s="71" t="s">
        <v>263</v>
      </c>
      <c r="E118" s="71" t="s">
        <v>351</v>
      </c>
      <c r="F118" s="71" t="s">
        <v>392</v>
      </c>
      <c r="G118" s="71" t="s">
        <v>285</v>
      </c>
      <c r="H118" s="71" t="s">
        <v>427</v>
      </c>
      <c r="I118" s="71" t="s">
        <v>368</v>
      </c>
      <c r="J118" s="70" t="s">
        <v>428</v>
      </c>
      <c r="K118" s="61" t="n">
        <v>22549.5</v>
      </c>
      <c r="L118" s="61" t="n">
        <v>22497.3</v>
      </c>
      <c r="M118" s="61" t="n">
        <v>22588.7</v>
      </c>
    </row>
    <row r="119" customFormat="false" ht="96.6" hidden="false" customHeight="false" outlineLevel="0" collapsed="false">
      <c r="A119" s="58" t="n">
        <v>111</v>
      </c>
      <c r="B119" s="71" t="s">
        <v>373</v>
      </c>
      <c r="C119" s="71" t="s">
        <v>365</v>
      </c>
      <c r="D119" s="71" t="s">
        <v>263</v>
      </c>
      <c r="E119" s="71" t="s">
        <v>273</v>
      </c>
      <c r="F119" s="71" t="s">
        <v>392</v>
      </c>
      <c r="G119" s="71" t="s">
        <v>285</v>
      </c>
      <c r="H119" s="71" t="s">
        <v>429</v>
      </c>
      <c r="I119" s="71" t="s">
        <v>368</v>
      </c>
      <c r="J119" s="70" t="s">
        <v>430</v>
      </c>
      <c r="K119" s="61" t="n">
        <v>50268.6</v>
      </c>
      <c r="L119" s="61" t="n">
        <v>50268.6</v>
      </c>
      <c r="M119" s="61" t="n">
        <v>50268.6</v>
      </c>
    </row>
    <row r="120" customFormat="false" ht="69" hidden="false" customHeight="false" outlineLevel="0" collapsed="false">
      <c r="A120" s="58" t="n">
        <v>112</v>
      </c>
      <c r="B120" s="71" t="s">
        <v>373</v>
      </c>
      <c r="C120" s="71" t="s">
        <v>365</v>
      </c>
      <c r="D120" s="71" t="s">
        <v>263</v>
      </c>
      <c r="E120" s="71" t="s">
        <v>351</v>
      </c>
      <c r="F120" s="71" t="s">
        <v>392</v>
      </c>
      <c r="G120" s="71" t="s">
        <v>285</v>
      </c>
      <c r="H120" s="71" t="s">
        <v>431</v>
      </c>
      <c r="I120" s="71" t="s">
        <v>368</v>
      </c>
      <c r="J120" s="70" t="s">
        <v>432</v>
      </c>
      <c r="K120" s="61" t="n">
        <v>8505.2</v>
      </c>
      <c r="L120" s="61" t="n">
        <v>6584.1</v>
      </c>
      <c r="M120" s="61" t="n">
        <v>6584.1</v>
      </c>
    </row>
    <row r="121" customFormat="false" ht="73.5" hidden="false" customHeight="true" outlineLevel="0" collapsed="false">
      <c r="A121" s="58" t="n">
        <v>113</v>
      </c>
      <c r="B121" s="71" t="s">
        <v>373</v>
      </c>
      <c r="C121" s="71" t="s">
        <v>365</v>
      </c>
      <c r="D121" s="71" t="s">
        <v>263</v>
      </c>
      <c r="E121" s="71" t="s">
        <v>351</v>
      </c>
      <c r="F121" s="71" t="s">
        <v>392</v>
      </c>
      <c r="G121" s="71" t="s">
        <v>285</v>
      </c>
      <c r="H121" s="71" t="s">
        <v>433</v>
      </c>
      <c r="I121" s="71" t="s">
        <v>368</v>
      </c>
      <c r="J121" s="70" t="s">
        <v>434</v>
      </c>
      <c r="K121" s="61" t="n">
        <v>522.5</v>
      </c>
      <c r="L121" s="61" t="n">
        <v>522.5</v>
      </c>
      <c r="M121" s="61" t="n">
        <v>522.5</v>
      </c>
    </row>
    <row r="122" customFormat="false" ht="55.2" hidden="false" customHeight="false" outlineLevel="0" collapsed="false">
      <c r="A122" s="58" t="n">
        <v>114</v>
      </c>
      <c r="B122" s="71" t="s">
        <v>373</v>
      </c>
      <c r="C122" s="71" t="s">
        <v>365</v>
      </c>
      <c r="D122" s="71" t="s">
        <v>263</v>
      </c>
      <c r="E122" s="71" t="s">
        <v>351</v>
      </c>
      <c r="F122" s="71" t="s">
        <v>392</v>
      </c>
      <c r="G122" s="71" t="s">
        <v>285</v>
      </c>
      <c r="H122" s="71" t="s">
        <v>435</v>
      </c>
      <c r="I122" s="71" t="s">
        <v>368</v>
      </c>
      <c r="J122" s="70" t="s">
        <v>436</v>
      </c>
      <c r="K122" s="61" t="n">
        <v>3103.9</v>
      </c>
      <c r="L122" s="61" t="n">
        <v>3103.9</v>
      </c>
      <c r="M122" s="61" t="n">
        <v>3103.9</v>
      </c>
    </row>
    <row r="123" customFormat="false" ht="41.4" hidden="false" customHeight="false" outlineLevel="0" collapsed="false">
      <c r="A123" s="58" t="n">
        <v>115</v>
      </c>
      <c r="B123" s="74" t="s">
        <v>254</v>
      </c>
      <c r="C123" s="74" t="s">
        <v>365</v>
      </c>
      <c r="D123" s="74" t="s">
        <v>263</v>
      </c>
      <c r="E123" s="74" t="s">
        <v>351</v>
      </c>
      <c r="F123" s="74" t="s">
        <v>437</v>
      </c>
      <c r="G123" s="74" t="s">
        <v>255</v>
      </c>
      <c r="H123" s="74" t="s">
        <v>256</v>
      </c>
      <c r="I123" s="74" t="s">
        <v>368</v>
      </c>
      <c r="J123" s="75" t="s">
        <v>438</v>
      </c>
      <c r="K123" s="63" t="n">
        <f aca="false">K124</f>
        <v>1067.5</v>
      </c>
      <c r="L123" s="63" t="n">
        <f aca="false">L124</f>
        <v>1067.5</v>
      </c>
      <c r="M123" s="63" t="n">
        <f aca="false">M124</f>
        <v>1067.5</v>
      </c>
    </row>
    <row r="124" customFormat="false" ht="41.4" hidden="false" customHeight="false" outlineLevel="0" collapsed="false">
      <c r="A124" s="58" t="n">
        <v>116</v>
      </c>
      <c r="B124" s="76" t="s">
        <v>373</v>
      </c>
      <c r="C124" s="76" t="s">
        <v>365</v>
      </c>
      <c r="D124" s="76" t="s">
        <v>263</v>
      </c>
      <c r="E124" s="76" t="s">
        <v>351</v>
      </c>
      <c r="F124" s="76" t="s">
        <v>437</v>
      </c>
      <c r="G124" s="76" t="s">
        <v>285</v>
      </c>
      <c r="H124" s="76" t="s">
        <v>256</v>
      </c>
      <c r="I124" s="76" t="s">
        <v>368</v>
      </c>
      <c r="J124" s="77" t="s">
        <v>439</v>
      </c>
      <c r="K124" s="63" t="n">
        <v>1067.5</v>
      </c>
      <c r="L124" s="63" t="n">
        <v>1067.5</v>
      </c>
      <c r="M124" s="63" t="n">
        <v>1067.5</v>
      </c>
    </row>
    <row r="125" customFormat="false" ht="41.4" hidden="false" customHeight="false" outlineLevel="0" collapsed="false">
      <c r="A125" s="58" t="n">
        <v>117</v>
      </c>
      <c r="B125" s="76" t="s">
        <v>254</v>
      </c>
      <c r="C125" s="76" t="s">
        <v>365</v>
      </c>
      <c r="D125" s="76" t="s">
        <v>263</v>
      </c>
      <c r="E125" s="76" t="s">
        <v>356</v>
      </c>
      <c r="F125" s="76" t="s">
        <v>440</v>
      </c>
      <c r="G125" s="76" t="s">
        <v>255</v>
      </c>
      <c r="H125" s="76" t="s">
        <v>256</v>
      </c>
      <c r="I125" s="76" t="s">
        <v>368</v>
      </c>
      <c r="J125" s="69" t="s">
        <v>441</v>
      </c>
      <c r="K125" s="63" t="n">
        <f aca="false">K126</f>
        <v>8205.4</v>
      </c>
      <c r="L125" s="63" t="n">
        <f aca="false">L126</f>
        <v>1172.2</v>
      </c>
      <c r="M125" s="63" t="n">
        <f aca="false">M126</f>
        <v>2344.4</v>
      </c>
    </row>
    <row r="126" customFormat="false" ht="41.4" hidden="false" customHeight="false" outlineLevel="0" collapsed="false">
      <c r="A126" s="58" t="n">
        <v>118</v>
      </c>
      <c r="B126" s="76" t="s">
        <v>254</v>
      </c>
      <c r="C126" s="76" t="s">
        <v>365</v>
      </c>
      <c r="D126" s="76" t="s">
        <v>263</v>
      </c>
      <c r="E126" s="76" t="s">
        <v>356</v>
      </c>
      <c r="F126" s="76" t="s">
        <v>440</v>
      </c>
      <c r="G126" s="76" t="s">
        <v>285</v>
      </c>
      <c r="H126" s="76" t="s">
        <v>256</v>
      </c>
      <c r="I126" s="76" t="s">
        <v>368</v>
      </c>
      <c r="J126" s="69" t="s">
        <v>442</v>
      </c>
      <c r="K126" s="63" t="n">
        <v>8205.4</v>
      </c>
      <c r="L126" s="63" t="n">
        <v>1172.2</v>
      </c>
      <c r="M126" s="63" t="n">
        <v>2344.4</v>
      </c>
    </row>
    <row r="127" customFormat="false" ht="27.6" hidden="false" customHeight="false" outlineLevel="0" collapsed="false">
      <c r="A127" s="58" t="n">
        <v>119</v>
      </c>
      <c r="B127" s="59" t="s">
        <v>373</v>
      </c>
      <c r="C127" s="59" t="s">
        <v>365</v>
      </c>
      <c r="D127" s="59" t="s">
        <v>263</v>
      </c>
      <c r="E127" s="59" t="s">
        <v>356</v>
      </c>
      <c r="F127" s="59" t="s">
        <v>443</v>
      </c>
      <c r="G127" s="59" t="s">
        <v>255</v>
      </c>
      <c r="H127" s="59" t="s">
        <v>256</v>
      </c>
      <c r="I127" s="59" t="s">
        <v>368</v>
      </c>
      <c r="J127" s="62" t="s">
        <v>444</v>
      </c>
      <c r="K127" s="61" t="n">
        <f aca="false">K128</f>
        <v>1518.4</v>
      </c>
      <c r="L127" s="61" t="n">
        <f aca="false">L128</f>
        <v>1535</v>
      </c>
      <c r="M127" s="61" t="n">
        <f aca="false">M128</f>
        <v>1591.9</v>
      </c>
    </row>
    <row r="128" customFormat="false" ht="27.6" hidden="false" customHeight="false" outlineLevel="0" collapsed="false">
      <c r="A128" s="58" t="n">
        <v>120</v>
      </c>
      <c r="B128" s="59" t="s">
        <v>373</v>
      </c>
      <c r="C128" s="59" t="s">
        <v>365</v>
      </c>
      <c r="D128" s="59" t="s">
        <v>263</v>
      </c>
      <c r="E128" s="59" t="s">
        <v>356</v>
      </c>
      <c r="F128" s="59" t="s">
        <v>443</v>
      </c>
      <c r="G128" s="59" t="s">
        <v>285</v>
      </c>
      <c r="H128" s="59" t="s">
        <v>256</v>
      </c>
      <c r="I128" s="59" t="s">
        <v>368</v>
      </c>
      <c r="J128" s="62" t="s">
        <v>445</v>
      </c>
      <c r="K128" s="61" t="n">
        <v>1518.4</v>
      </c>
      <c r="L128" s="61" t="n">
        <v>1535</v>
      </c>
      <c r="M128" s="61" t="n">
        <v>1591.9</v>
      </c>
    </row>
    <row r="129" customFormat="false" ht="27.6" hidden="false" customHeight="false" outlineLevel="0" collapsed="false">
      <c r="A129" s="58" t="n">
        <v>121</v>
      </c>
      <c r="B129" s="76" t="s">
        <v>373</v>
      </c>
      <c r="C129" s="76" t="s">
        <v>365</v>
      </c>
      <c r="D129" s="76" t="s">
        <v>263</v>
      </c>
      <c r="E129" s="76" t="s">
        <v>356</v>
      </c>
      <c r="F129" s="76" t="s">
        <v>292</v>
      </c>
      <c r="G129" s="76" t="s">
        <v>255</v>
      </c>
      <c r="H129" s="76" t="s">
        <v>256</v>
      </c>
      <c r="I129" s="76" t="s">
        <v>368</v>
      </c>
      <c r="J129" s="62" t="s">
        <v>446</v>
      </c>
      <c r="K129" s="61" t="n">
        <f aca="false">K130</f>
        <v>26.7</v>
      </c>
      <c r="L129" s="61" t="n">
        <f aca="false">L130</f>
        <v>1.8</v>
      </c>
      <c r="M129" s="61" t="n">
        <f aca="false">M130</f>
        <v>2.9</v>
      </c>
    </row>
    <row r="130" customFormat="false" ht="55.2" hidden="false" customHeight="false" outlineLevel="0" collapsed="false">
      <c r="A130" s="58" t="n">
        <v>122</v>
      </c>
      <c r="B130" s="76" t="s">
        <v>373</v>
      </c>
      <c r="C130" s="76" t="s">
        <v>365</v>
      </c>
      <c r="D130" s="76" t="s">
        <v>263</v>
      </c>
      <c r="E130" s="76" t="s">
        <v>356</v>
      </c>
      <c r="F130" s="76" t="s">
        <v>292</v>
      </c>
      <c r="G130" s="76" t="s">
        <v>285</v>
      </c>
      <c r="H130" s="76" t="s">
        <v>256</v>
      </c>
      <c r="I130" s="76" t="s">
        <v>368</v>
      </c>
      <c r="J130" s="73" t="s">
        <v>447</v>
      </c>
      <c r="K130" s="61" t="n">
        <v>26.7</v>
      </c>
      <c r="L130" s="61" t="n">
        <v>1.8</v>
      </c>
      <c r="M130" s="61" t="n">
        <v>2.9</v>
      </c>
    </row>
    <row r="131" customFormat="false" ht="13.8" hidden="false" customHeight="false" outlineLevel="0" collapsed="false">
      <c r="A131" s="58" t="n">
        <v>123</v>
      </c>
      <c r="B131" s="59" t="s">
        <v>254</v>
      </c>
      <c r="C131" s="59" t="s">
        <v>365</v>
      </c>
      <c r="D131" s="59" t="s">
        <v>263</v>
      </c>
      <c r="E131" s="59" t="s">
        <v>448</v>
      </c>
      <c r="F131" s="59" t="s">
        <v>254</v>
      </c>
      <c r="G131" s="59" t="s">
        <v>255</v>
      </c>
      <c r="H131" s="59" t="s">
        <v>256</v>
      </c>
      <c r="I131" s="59" t="s">
        <v>368</v>
      </c>
      <c r="J131" s="62" t="s">
        <v>449</v>
      </c>
      <c r="K131" s="61" t="n">
        <f aca="false">K132</f>
        <v>22454.58</v>
      </c>
      <c r="L131" s="61" t="n">
        <f aca="false">L132</f>
        <v>22454.58</v>
      </c>
      <c r="M131" s="61" t="n">
        <f aca="false">M132</f>
        <v>22454.58</v>
      </c>
    </row>
    <row r="132" customFormat="false" ht="41.4" hidden="false" customHeight="false" outlineLevel="0" collapsed="false">
      <c r="A132" s="58" t="n">
        <v>124</v>
      </c>
      <c r="B132" s="59" t="s">
        <v>373</v>
      </c>
      <c r="C132" s="59" t="s">
        <v>365</v>
      </c>
      <c r="D132" s="59" t="s">
        <v>263</v>
      </c>
      <c r="E132" s="59" t="s">
        <v>448</v>
      </c>
      <c r="F132" s="59" t="s">
        <v>353</v>
      </c>
      <c r="G132" s="59" t="s">
        <v>285</v>
      </c>
      <c r="H132" s="59" t="s">
        <v>256</v>
      </c>
      <c r="I132" s="59" t="s">
        <v>368</v>
      </c>
      <c r="J132" s="62" t="s">
        <v>450</v>
      </c>
      <c r="K132" s="63" t="n">
        <f aca="false">SUM(K133:K140)</f>
        <v>22454.58</v>
      </c>
      <c r="L132" s="63" t="n">
        <f aca="false">SUM(L133:L140)</f>
        <v>22454.58</v>
      </c>
      <c r="M132" s="63" t="n">
        <f aca="false">SUM(M133:M140)</f>
        <v>22454.58</v>
      </c>
    </row>
    <row r="133" customFormat="false" ht="41.4" hidden="false" customHeight="false" outlineLevel="0" collapsed="false">
      <c r="A133" s="58" t="n">
        <v>125</v>
      </c>
      <c r="B133" s="59" t="s">
        <v>373</v>
      </c>
      <c r="C133" s="59" t="s">
        <v>365</v>
      </c>
      <c r="D133" s="59" t="s">
        <v>263</v>
      </c>
      <c r="E133" s="59" t="s">
        <v>448</v>
      </c>
      <c r="F133" s="59" t="s">
        <v>353</v>
      </c>
      <c r="G133" s="59" t="s">
        <v>285</v>
      </c>
      <c r="H133" s="59" t="s">
        <v>298</v>
      </c>
      <c r="I133" s="59" t="s">
        <v>368</v>
      </c>
      <c r="J133" s="62" t="s">
        <v>451</v>
      </c>
      <c r="K133" s="63" t="n">
        <v>976.28</v>
      </c>
      <c r="L133" s="63" t="n">
        <v>976.28</v>
      </c>
      <c r="M133" s="63" t="n">
        <v>976.28</v>
      </c>
    </row>
    <row r="134" customFormat="false" ht="41.4" hidden="false" customHeight="false" outlineLevel="0" collapsed="false">
      <c r="A134" s="58" t="n">
        <v>126</v>
      </c>
      <c r="B134" s="59" t="s">
        <v>373</v>
      </c>
      <c r="C134" s="59" t="s">
        <v>365</v>
      </c>
      <c r="D134" s="59" t="s">
        <v>263</v>
      </c>
      <c r="E134" s="59" t="s">
        <v>448</v>
      </c>
      <c r="F134" s="59" t="s">
        <v>353</v>
      </c>
      <c r="G134" s="59" t="s">
        <v>285</v>
      </c>
      <c r="H134" s="59" t="s">
        <v>300</v>
      </c>
      <c r="I134" s="59" t="s">
        <v>368</v>
      </c>
      <c r="J134" s="62" t="s">
        <v>452</v>
      </c>
      <c r="K134" s="63" t="n">
        <v>2403.67</v>
      </c>
      <c r="L134" s="63" t="n">
        <v>2403.67</v>
      </c>
      <c r="M134" s="63" t="n">
        <v>2403.67</v>
      </c>
    </row>
    <row r="135" customFormat="false" ht="41.4" hidden="false" customHeight="false" outlineLevel="0" collapsed="false">
      <c r="A135" s="58" t="n">
        <v>127</v>
      </c>
      <c r="B135" s="59" t="s">
        <v>373</v>
      </c>
      <c r="C135" s="59" t="s">
        <v>365</v>
      </c>
      <c r="D135" s="59" t="s">
        <v>263</v>
      </c>
      <c r="E135" s="59" t="s">
        <v>448</v>
      </c>
      <c r="F135" s="59" t="s">
        <v>353</v>
      </c>
      <c r="G135" s="59" t="s">
        <v>285</v>
      </c>
      <c r="H135" s="59" t="s">
        <v>302</v>
      </c>
      <c r="I135" s="59" t="s">
        <v>368</v>
      </c>
      <c r="J135" s="62" t="s">
        <v>453</v>
      </c>
      <c r="K135" s="63" t="n">
        <v>2381.92</v>
      </c>
      <c r="L135" s="63" t="n">
        <v>2381.92</v>
      </c>
      <c r="M135" s="63" t="n">
        <v>2381.92</v>
      </c>
    </row>
    <row r="136" customFormat="false" ht="41.4" hidden="false" customHeight="false" outlineLevel="0" collapsed="false">
      <c r="A136" s="58" t="n">
        <v>128</v>
      </c>
      <c r="B136" s="59" t="s">
        <v>373</v>
      </c>
      <c r="C136" s="59" t="s">
        <v>365</v>
      </c>
      <c r="D136" s="59" t="s">
        <v>263</v>
      </c>
      <c r="E136" s="59" t="s">
        <v>448</v>
      </c>
      <c r="F136" s="59" t="s">
        <v>353</v>
      </c>
      <c r="G136" s="59" t="s">
        <v>285</v>
      </c>
      <c r="H136" s="59" t="s">
        <v>304</v>
      </c>
      <c r="I136" s="59" t="s">
        <v>368</v>
      </c>
      <c r="J136" s="62" t="s">
        <v>454</v>
      </c>
      <c r="K136" s="63" t="n">
        <v>1612.73</v>
      </c>
      <c r="L136" s="63" t="n">
        <v>1612.73</v>
      </c>
      <c r="M136" s="63" t="n">
        <v>1612.73</v>
      </c>
    </row>
    <row r="137" customFormat="false" ht="41.4" hidden="false" customHeight="false" outlineLevel="0" collapsed="false">
      <c r="A137" s="58" t="n">
        <v>129</v>
      </c>
      <c r="B137" s="59" t="s">
        <v>373</v>
      </c>
      <c r="C137" s="59" t="s">
        <v>365</v>
      </c>
      <c r="D137" s="59" t="s">
        <v>263</v>
      </c>
      <c r="E137" s="59" t="s">
        <v>448</v>
      </c>
      <c r="F137" s="59" t="s">
        <v>353</v>
      </c>
      <c r="G137" s="59" t="s">
        <v>285</v>
      </c>
      <c r="H137" s="59" t="s">
        <v>306</v>
      </c>
      <c r="I137" s="59" t="s">
        <v>368</v>
      </c>
      <c r="J137" s="62" t="s">
        <v>455</v>
      </c>
      <c r="K137" s="63" t="n">
        <v>3361.99</v>
      </c>
      <c r="L137" s="63" t="n">
        <v>3361.99</v>
      </c>
      <c r="M137" s="63" t="n">
        <v>3361.99</v>
      </c>
    </row>
    <row r="138" customFormat="false" ht="41.4" hidden="false" customHeight="false" outlineLevel="0" collapsed="false">
      <c r="A138" s="58" t="n">
        <v>130</v>
      </c>
      <c r="B138" s="59" t="s">
        <v>373</v>
      </c>
      <c r="C138" s="59" t="s">
        <v>365</v>
      </c>
      <c r="D138" s="59" t="s">
        <v>263</v>
      </c>
      <c r="E138" s="59" t="s">
        <v>448</v>
      </c>
      <c r="F138" s="59" t="s">
        <v>353</v>
      </c>
      <c r="G138" s="59" t="s">
        <v>285</v>
      </c>
      <c r="H138" s="59" t="s">
        <v>308</v>
      </c>
      <c r="I138" s="59" t="s">
        <v>368</v>
      </c>
      <c r="J138" s="62" t="s">
        <v>456</v>
      </c>
      <c r="K138" s="63" t="n">
        <v>4834.06</v>
      </c>
      <c r="L138" s="63" t="n">
        <v>4834.06</v>
      </c>
      <c r="M138" s="63" t="n">
        <v>4834.06</v>
      </c>
    </row>
    <row r="139" customFormat="false" ht="41.4" hidden="false" customHeight="false" outlineLevel="0" collapsed="false">
      <c r="A139" s="58" t="n">
        <v>131</v>
      </c>
      <c r="B139" s="59" t="s">
        <v>373</v>
      </c>
      <c r="C139" s="59" t="s">
        <v>365</v>
      </c>
      <c r="D139" s="59" t="s">
        <v>263</v>
      </c>
      <c r="E139" s="59" t="s">
        <v>448</v>
      </c>
      <c r="F139" s="59" t="s">
        <v>353</v>
      </c>
      <c r="G139" s="59" t="s">
        <v>285</v>
      </c>
      <c r="H139" s="59" t="s">
        <v>310</v>
      </c>
      <c r="I139" s="59" t="s">
        <v>368</v>
      </c>
      <c r="J139" s="62" t="s">
        <v>457</v>
      </c>
      <c r="K139" s="63" t="n">
        <v>3290.86</v>
      </c>
      <c r="L139" s="63" t="n">
        <v>3290.86</v>
      </c>
      <c r="M139" s="63" t="n">
        <v>3290.86</v>
      </c>
    </row>
    <row r="140" customFormat="false" ht="41.4" hidden="false" customHeight="false" outlineLevel="0" collapsed="false">
      <c r="A140" s="58" t="n">
        <v>132</v>
      </c>
      <c r="B140" s="59" t="s">
        <v>373</v>
      </c>
      <c r="C140" s="59" t="s">
        <v>365</v>
      </c>
      <c r="D140" s="59" t="s">
        <v>263</v>
      </c>
      <c r="E140" s="59" t="s">
        <v>448</v>
      </c>
      <c r="F140" s="59" t="s">
        <v>353</v>
      </c>
      <c r="G140" s="59" t="s">
        <v>285</v>
      </c>
      <c r="H140" s="59" t="s">
        <v>312</v>
      </c>
      <c r="I140" s="59" t="s">
        <v>368</v>
      </c>
      <c r="J140" s="62" t="s">
        <v>458</v>
      </c>
      <c r="K140" s="63" t="n">
        <v>3593.07</v>
      </c>
      <c r="L140" s="63" t="n">
        <v>3593.07</v>
      </c>
      <c r="M140" s="63" t="n">
        <v>3593.07</v>
      </c>
    </row>
    <row r="141" customFormat="false" ht="13.8" hidden="false" customHeight="false" outlineLevel="0" collapsed="false">
      <c r="A141" s="58" t="n">
        <v>133</v>
      </c>
      <c r="B141" s="59" t="s">
        <v>254</v>
      </c>
      <c r="C141" s="59" t="s">
        <v>365</v>
      </c>
      <c r="D141" s="59" t="s">
        <v>459</v>
      </c>
      <c r="E141" s="59" t="s">
        <v>255</v>
      </c>
      <c r="F141" s="59" t="s">
        <v>254</v>
      </c>
      <c r="G141" s="59" t="s">
        <v>255</v>
      </c>
      <c r="H141" s="59" t="s">
        <v>256</v>
      </c>
      <c r="I141" s="59" t="s">
        <v>254</v>
      </c>
      <c r="J141" s="62" t="s">
        <v>460</v>
      </c>
      <c r="K141" s="63" t="n">
        <f aca="false">K142</f>
        <v>0</v>
      </c>
      <c r="L141" s="63" t="n">
        <f aca="false">L142</f>
        <v>15887.1</v>
      </c>
      <c r="M141" s="63" t="n">
        <f aca="false">M142</f>
        <v>9795.8</v>
      </c>
    </row>
    <row r="142" customFormat="false" ht="13.8" hidden="false" customHeight="false" outlineLevel="0" collapsed="false">
      <c r="A142" s="58" t="n">
        <v>134</v>
      </c>
      <c r="B142" s="59" t="s">
        <v>254</v>
      </c>
      <c r="C142" s="59" t="s">
        <v>365</v>
      </c>
      <c r="D142" s="59" t="s">
        <v>459</v>
      </c>
      <c r="E142" s="59" t="s">
        <v>285</v>
      </c>
      <c r="F142" s="59" t="s">
        <v>254</v>
      </c>
      <c r="G142" s="59" t="s">
        <v>285</v>
      </c>
      <c r="H142" s="59" t="s">
        <v>256</v>
      </c>
      <c r="I142" s="59" t="s">
        <v>461</v>
      </c>
      <c r="J142" s="78" t="s">
        <v>462</v>
      </c>
      <c r="K142" s="63" t="n">
        <f aca="false">K143</f>
        <v>0</v>
      </c>
      <c r="L142" s="63" t="n">
        <f aca="false">L143</f>
        <v>15887.1</v>
      </c>
      <c r="M142" s="63" t="n">
        <f aca="false">M143</f>
        <v>9795.8</v>
      </c>
    </row>
    <row r="143" customFormat="false" ht="13.8" hidden="false" customHeight="false" outlineLevel="0" collapsed="false">
      <c r="A143" s="58" t="n">
        <v>135</v>
      </c>
      <c r="B143" s="59" t="s">
        <v>373</v>
      </c>
      <c r="C143" s="59" t="s">
        <v>365</v>
      </c>
      <c r="D143" s="59" t="s">
        <v>459</v>
      </c>
      <c r="E143" s="59" t="s">
        <v>285</v>
      </c>
      <c r="F143" s="59" t="s">
        <v>269</v>
      </c>
      <c r="G143" s="59" t="s">
        <v>285</v>
      </c>
      <c r="H143" s="59" t="s">
        <v>256</v>
      </c>
      <c r="I143" s="59" t="s">
        <v>461</v>
      </c>
      <c r="J143" s="78" t="s">
        <v>462</v>
      </c>
      <c r="K143" s="63" t="n">
        <v>0</v>
      </c>
      <c r="L143" s="63" t="n">
        <v>15887.1</v>
      </c>
      <c r="M143" s="63" t="n">
        <v>9795.8</v>
      </c>
    </row>
    <row r="144" customFormat="false" ht="13.8" hidden="false" customHeight="false" outlineLevel="0" collapsed="false">
      <c r="A144" s="79" t="n">
        <v>136</v>
      </c>
      <c r="B144" s="80"/>
      <c r="C144" s="80"/>
      <c r="D144" s="80"/>
      <c r="E144" s="80"/>
      <c r="F144" s="80"/>
      <c r="G144" s="80"/>
      <c r="H144" s="80"/>
      <c r="I144" s="80"/>
      <c r="J144" s="60" t="s">
        <v>209</v>
      </c>
      <c r="K144" s="61" t="n">
        <f aca="false">K84+K85</f>
        <v>859148.52</v>
      </c>
      <c r="L144" s="61" t="n">
        <f aca="false">L84+L85</f>
        <v>877165.121</v>
      </c>
      <c r="M144" s="61" t="n">
        <f aca="false">M84+M85</f>
        <v>886658.622153</v>
      </c>
    </row>
    <row r="145" customFormat="false" ht="13.2" hidden="false" customHeight="false" outlineLevel="0" collapsed="false">
      <c r="A145" s="81"/>
    </row>
    <row r="146" customFormat="false" ht="13.2" hidden="false" customHeight="false" outlineLevel="0" collapsed="false">
      <c r="A146" s="81"/>
    </row>
  </sheetData>
  <mergeCells count="11">
    <mergeCell ref="K1:M1"/>
    <mergeCell ref="K2:M2"/>
    <mergeCell ref="K3:M3"/>
    <mergeCell ref="A5:M5"/>
    <mergeCell ref="B6:J6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Валентина Дмитриевна</cp:lastModifiedBy>
  <cp:lastPrinted>2017-11-14T03:44:31Z</cp:lastPrinted>
  <dcterms:modified xsi:type="dcterms:W3CDTF">2017-12-21T09:24:12Z</dcterms:modified>
  <cp:revision>0</cp:revision>
  <dc:subject/>
  <dc:title/>
</cp:coreProperties>
</file>