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Мотыгинского районного Совета депутатов</t>
  </si>
  <si>
    <t xml:space="preserve">от 20.12.2017 №19-177</t>
  </si>
  <si>
    <t xml:space="preserve">Распределение дотации на выравнивание бюджетной обеспеченности бюджетов поселений из районного фонда финансовой поддержки за счет средств субвенции из краевого бюджета на осуществление отдельных государственных полномочий по расчету и предоставлению дотаций поселениям на 2018 год  и плановый период 2019-2020 годов</t>
  </si>
  <si>
    <t xml:space="preserve">тыс. руб.</t>
  </si>
  <si>
    <t xml:space="preserve">Наименование муниципального района</t>
  </si>
  <si>
    <t xml:space="preserve">№ п/п</t>
  </si>
  <si>
    <t xml:space="preserve">Наименование муниципальных образований Мотыгинского района</t>
  </si>
  <si>
    <t xml:space="preserve">Расчетный размер дотации из РФФП за счет средств краевого бюджета 2018 год</t>
  </si>
  <si>
    <t xml:space="preserve">Расчетный размер дотации из РФФП за счет средств краевого бюджета 2019 год</t>
  </si>
  <si>
    <t xml:space="preserve">Расчетный размер дотации из РФФП за счет средств краевого бюджета 2020 год</t>
  </si>
  <si>
    <t xml:space="preserve">Численность постоянного населения </t>
  </si>
  <si>
    <t xml:space="preserve">Налоговые и неналоговые доходы бюджетов в 2016 году </t>
  </si>
  <si>
    <t xml:space="preserve">ИНП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Nij*УРij(УРj)/ИНПij</t>
  </si>
  <si>
    <t xml:space="preserve">Доля дотации за счет субвенции (КФФПП) </t>
  </si>
  <si>
    <t xml:space="preserve">Дотации за счет субвенции (КФФПП) </t>
  </si>
  <si>
    <t xml:space="preserve">Из краевого расчетного файла (справочно)</t>
  </si>
  <si>
    <t xml:space="preserve">Мотыгинский район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Орджоникидзев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#,##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1" width="4.66"/>
    <col collapsed="false" customWidth="true" hidden="false" outlineLevel="0" max="3" min="3" style="1" width="82.32"/>
    <col collapsed="false" customWidth="true" hidden="false" outlineLevel="0" max="4" min="4" style="1" width="21.32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3.66"/>
    <col collapsed="false" customWidth="true" hidden="true" outlineLevel="0" max="16" min="8" style="1" width="12.43"/>
    <col collapsed="false" customWidth="true" hidden="true" outlineLevel="0" max="17" min="17" style="1" width="10.99"/>
    <col collapsed="false" customWidth="false" hidden="false" outlineLevel="0" max="257" min="18" style="1" width="9.1"/>
  </cols>
  <sheetData>
    <row r="1" customFormat="false" ht="13.8" hidden="false" customHeight="false" outlineLevel="0" collapsed="false">
      <c r="D1" s="2" t="s">
        <v>0</v>
      </c>
      <c r="E1" s="2"/>
      <c r="F1" s="2"/>
    </row>
    <row r="2" customFormat="false" ht="13.8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D3" s="4"/>
      <c r="E3" s="4"/>
      <c r="F3" s="4"/>
      <c r="G3" s="5"/>
      <c r="H3" s="5"/>
    </row>
    <row r="4" customFormat="false" ht="13.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3.8" hidden="false" customHeight="false" outlineLevel="0" collapsed="false">
      <c r="D5" s="4"/>
      <c r="E5" s="4"/>
      <c r="F5" s="4"/>
    </row>
    <row r="6" customFormat="false" ht="64.5" hidden="false" customHeight="true" outlineLevel="0" collapsed="false">
      <c r="B6" s="6" t="s">
        <v>3</v>
      </c>
      <c r="C6" s="6"/>
      <c r="D6" s="6"/>
      <c r="E6" s="6"/>
      <c r="F6" s="6"/>
    </row>
    <row r="7" customFormat="false" ht="21" hidden="false" customHeight="true" outlineLevel="0" collapsed="false">
      <c r="B7" s="7"/>
      <c r="C7" s="7"/>
      <c r="D7" s="7"/>
      <c r="E7" s="7"/>
      <c r="F7" s="7"/>
    </row>
    <row r="8" customFormat="false" ht="13.8" hidden="false" customHeight="false" outlineLevel="0" collapsed="false">
      <c r="F8" s="8" t="s">
        <v>4</v>
      </c>
    </row>
    <row r="9" customFormat="false" ht="119.25" hidden="false" customHeight="true" outlineLevel="0" collapsed="false">
      <c r="A9" s="9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0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/>
      <c r="P9" s="11"/>
      <c r="Q9" s="12" t="s">
        <v>18</v>
      </c>
    </row>
    <row r="10" customFormat="false" ht="27.75" hidden="false" customHeight="true" outlineLevel="0" collapsed="false">
      <c r="A10" s="13" t="s">
        <v>19</v>
      </c>
      <c r="B10" s="14" t="n">
        <v>1</v>
      </c>
      <c r="C10" s="15" t="s">
        <v>20</v>
      </c>
      <c r="D10" s="16" t="n">
        <v>810.921</v>
      </c>
      <c r="E10" s="16" t="n">
        <v>627.755</v>
      </c>
      <c r="F10" s="16" t="n">
        <f aca="false">E10</f>
        <v>627.755</v>
      </c>
      <c r="H10" s="17" t="n">
        <v>5558</v>
      </c>
      <c r="I10" s="18" t="n">
        <f aca="false">20253.74+3243.36</f>
        <v>23497.1</v>
      </c>
      <c r="J10" s="19" t="n">
        <f aca="false">(I10/H10)/($I$21/$H$21)</f>
        <v>1.16899531323885</v>
      </c>
      <c r="K10" s="19" t="n">
        <v>0.89</v>
      </c>
      <c r="L10" s="19" t="n">
        <f aca="false">H10*K10/J10</f>
        <v>4231.51397099681</v>
      </c>
      <c r="M10" s="19" t="n">
        <f aca="false">L10/$L$21</f>
        <v>0.0953440996616916</v>
      </c>
      <c r="N10" s="19" t="n">
        <f aca="false">M10*$N$22</f>
        <v>810.920636442619</v>
      </c>
      <c r="O10" s="19" t="n">
        <f aca="false">M10*O22</f>
        <v>627.755086582544</v>
      </c>
      <c r="P10" s="19"/>
      <c r="Q10" s="20" t="n">
        <v>810.9</v>
      </c>
    </row>
    <row r="11" customFormat="false" ht="26.25" hidden="false" customHeight="true" outlineLevel="0" collapsed="false">
      <c r="A11" s="13"/>
      <c r="B11" s="14" t="n">
        <v>2</v>
      </c>
      <c r="C11" s="15" t="s">
        <v>21</v>
      </c>
      <c r="D11" s="21"/>
      <c r="E11" s="16"/>
      <c r="F11" s="16"/>
      <c r="H11" s="17" t="n">
        <v>2333</v>
      </c>
      <c r="I11" s="18" t="n">
        <f aca="false">12147.75+2823.27</f>
        <v>14971.02</v>
      </c>
      <c r="J11" s="19"/>
      <c r="K11" s="19"/>
      <c r="L11" s="19"/>
      <c r="M11" s="19"/>
      <c r="N11" s="19"/>
      <c r="O11" s="19" t="n">
        <f aca="false">M11*O22</f>
        <v>0</v>
      </c>
      <c r="P11" s="19"/>
      <c r="Q11" s="20"/>
    </row>
    <row r="12" customFormat="false" ht="24.75" hidden="false" customHeight="true" outlineLevel="0" collapsed="false">
      <c r="A12" s="13"/>
      <c r="B12" s="14" t="n">
        <v>3</v>
      </c>
      <c r="C12" s="15" t="s">
        <v>22</v>
      </c>
      <c r="D12" s="21" t="n">
        <v>598.381</v>
      </c>
      <c r="E12" s="16" t="n">
        <v>463.223</v>
      </c>
      <c r="F12" s="16" t="n">
        <f aca="false">E12</f>
        <v>463.223</v>
      </c>
      <c r="H12" s="17" t="n">
        <v>538</v>
      </c>
      <c r="I12" s="18" t="n">
        <f aca="false">404.17+189.2</f>
        <v>593.37</v>
      </c>
      <c r="J12" s="19" t="n">
        <f aca="false">(I12/H12)/($I$21/$H$21)</f>
        <v>0.304972273097715</v>
      </c>
      <c r="K12" s="19" t="n">
        <v>1.77</v>
      </c>
      <c r="L12" s="19" t="n">
        <f aca="false">H12*K12/J12</f>
        <v>3122.44778952377</v>
      </c>
      <c r="M12" s="19" t="n">
        <f aca="false">L12/$L$21</f>
        <v>0.0703547182576483</v>
      </c>
      <c r="N12" s="19" t="n">
        <f aca="false">M12*$N$22</f>
        <v>598.380949724951</v>
      </c>
      <c r="O12" s="19" t="n">
        <f aca="false">M12*O22</f>
        <v>463.222500480183</v>
      </c>
      <c r="P12" s="19"/>
      <c r="Q12" s="20" t="n">
        <v>598.4</v>
      </c>
    </row>
    <row r="13" customFormat="false" ht="24" hidden="false" customHeight="true" outlineLevel="0" collapsed="false">
      <c r="A13" s="13"/>
      <c r="B13" s="14" t="n">
        <v>4</v>
      </c>
      <c r="C13" s="15" t="s">
        <v>23</v>
      </c>
      <c r="D13" s="21" t="n">
        <v>1178.595</v>
      </c>
      <c r="E13" s="16" t="n">
        <v>912.382</v>
      </c>
      <c r="F13" s="16" t="n">
        <f aca="false">E13</f>
        <v>912.382</v>
      </c>
      <c r="H13" s="17" t="n">
        <v>350</v>
      </c>
      <c r="I13" s="18" t="n">
        <f aca="false">125.77+1.73</f>
        <v>127.5</v>
      </c>
      <c r="J13" s="19" t="n">
        <f aca="false">(I13/H13)/($I$21/$H$21)</f>
        <v>0.100730082040537</v>
      </c>
      <c r="K13" s="19" t="n">
        <v>1.77</v>
      </c>
      <c r="L13" s="19" t="n">
        <f aca="false">H13*K13/J13</f>
        <v>6150.09923004621</v>
      </c>
      <c r="M13" s="19" t="n">
        <f aca="false">L13/$L$21</f>
        <v>0.138573493538694</v>
      </c>
      <c r="N13" s="19" t="n">
        <f aca="false">M13*$N$22</f>
        <v>1178.5952772453</v>
      </c>
      <c r="O13" s="19" t="n">
        <f aca="false">M13*O22</f>
        <v>912.381738808114</v>
      </c>
      <c r="P13" s="19"/>
      <c r="Q13" s="20" t="n">
        <v>1178.6</v>
      </c>
    </row>
    <row r="14" customFormat="false" ht="24" hidden="false" customHeight="true" outlineLevel="0" collapsed="false">
      <c r="A14" s="13"/>
      <c r="B14" s="14" t="n">
        <v>5</v>
      </c>
      <c r="C14" s="15" t="s">
        <v>24</v>
      </c>
      <c r="D14" s="21" t="n">
        <v>1915.713</v>
      </c>
      <c r="E14" s="16" t="n">
        <v>1483.004</v>
      </c>
      <c r="F14" s="16" t="n">
        <f aca="false">E14</f>
        <v>1483.004</v>
      </c>
      <c r="H14" s="17" t="n">
        <v>837</v>
      </c>
      <c r="I14" s="18" t="n">
        <f aca="false">297.55+151.05</f>
        <v>448.6</v>
      </c>
      <c r="J14" s="19" t="n">
        <f aca="false">(I14/H14)/($I$21/$H$21)</f>
        <v>0.148200905954363</v>
      </c>
      <c r="K14" s="19" t="n">
        <v>1.77</v>
      </c>
      <c r="L14" s="19" t="n">
        <f aca="false">H14*K14/J14</f>
        <v>9996.49759533999</v>
      </c>
      <c r="M14" s="19" t="n">
        <f aca="false">L14/$L$21</f>
        <v>0.225240202331988</v>
      </c>
      <c r="N14" s="19" t="n">
        <f aca="false">M14*$N$22</f>
        <v>1915.71296887403</v>
      </c>
      <c r="O14" s="19" t="n">
        <f aca="false">M14*O22</f>
        <v>1483.00401617404</v>
      </c>
      <c r="P14" s="19"/>
      <c r="Q14" s="20" t="n">
        <v>1915.8</v>
      </c>
    </row>
    <row r="15" customFormat="false" ht="22.5" hidden="false" customHeight="true" outlineLevel="0" collapsed="false">
      <c r="A15" s="13"/>
      <c r="B15" s="14" t="n">
        <v>6</v>
      </c>
      <c r="C15" s="15" t="s">
        <v>25</v>
      </c>
      <c r="D15" s="21" t="n">
        <v>756.922</v>
      </c>
      <c r="E15" s="16" t="n">
        <v>585.953</v>
      </c>
      <c r="F15" s="16" t="n">
        <f aca="false">E15</f>
        <v>585.953</v>
      </c>
      <c r="H15" s="17" t="n">
        <v>540</v>
      </c>
      <c r="I15" s="18" t="n">
        <f aca="false">418.26+54.32</f>
        <v>472.58</v>
      </c>
      <c r="J15" s="19" t="n">
        <f aca="false">(I15/H15)/($I$21/$H$21)</f>
        <v>0.241990671891808</v>
      </c>
      <c r="K15" s="19" t="n">
        <v>1.77</v>
      </c>
      <c r="L15" s="19" t="n">
        <f aca="false">H15*K15/J15</f>
        <v>3949.73902311131</v>
      </c>
      <c r="M15" s="19" t="n">
        <f aca="false">L15/$L$21</f>
        <v>0.0889951713827111</v>
      </c>
      <c r="N15" s="19" t="n">
        <f aca="false">M15*$N$22</f>
        <v>756.921731644235</v>
      </c>
      <c r="O15" s="19" t="n">
        <f aca="false">M15*O22</f>
        <v>585.953107900908</v>
      </c>
      <c r="P15" s="19"/>
      <c r="Q15" s="20" t="n">
        <v>756.9</v>
      </c>
    </row>
    <row r="16" customFormat="false" ht="23.25" hidden="false" customHeight="true" outlineLevel="0" collapsed="false">
      <c r="A16" s="13"/>
      <c r="B16" s="14" t="n">
        <v>7</v>
      </c>
      <c r="C16" s="15" t="s">
        <v>26</v>
      </c>
      <c r="D16" s="21" t="n">
        <v>279.572</v>
      </c>
      <c r="E16" s="16" t="n">
        <v>216.4242</v>
      </c>
      <c r="F16" s="16" t="n">
        <f aca="false">E16</f>
        <v>216.4242</v>
      </c>
      <c r="H16" s="17" t="n">
        <v>1426</v>
      </c>
      <c r="I16" s="18" t="n">
        <f aca="false">4718.48+4203.98</f>
        <v>8922.46</v>
      </c>
      <c r="J16" s="19" t="n">
        <f aca="false">(I16/H16)/($I$21/$H$21)</f>
        <v>1.73014352353323</v>
      </c>
      <c r="K16" s="19" t="n">
        <v>1.77</v>
      </c>
      <c r="L16" s="19" t="n">
        <f aca="false">H16*K16/J16</f>
        <v>1458.85006975927</v>
      </c>
      <c r="M16" s="19" t="n">
        <f aca="false">L16/$L$21</f>
        <v>0.0328706811311384</v>
      </c>
      <c r="N16" s="19" t="n">
        <f aca="false">M16*$N$22</f>
        <v>279.571717156559</v>
      </c>
      <c r="O16" s="19" t="n">
        <f aca="false">M16*O22</f>
        <v>216.423851635529</v>
      </c>
      <c r="P16" s="19"/>
      <c r="Q16" s="20" t="n">
        <v>279.5</v>
      </c>
    </row>
    <row r="17" customFormat="false" ht="27" hidden="false" customHeight="true" outlineLevel="0" collapsed="false">
      <c r="A17" s="13"/>
      <c r="B17" s="14" t="n">
        <v>8</v>
      </c>
      <c r="C17" s="15" t="s">
        <v>27</v>
      </c>
      <c r="D17" s="16" t="n">
        <v>1555.664</v>
      </c>
      <c r="E17" s="16" t="n">
        <v>1204.28</v>
      </c>
      <c r="F17" s="16" t="n">
        <f aca="false">E17</f>
        <v>1204.28</v>
      </c>
      <c r="H17" s="17" t="n">
        <v>1404</v>
      </c>
      <c r="I17" s="18" t="n">
        <f aca="false">684.55+869.83</f>
        <v>1554.38</v>
      </c>
      <c r="J17" s="19" t="n">
        <f aca="false">(I17/H17)/($I$21/$H$21)</f>
        <v>0.306130879407629</v>
      </c>
      <c r="K17" s="19" t="n">
        <v>1.77</v>
      </c>
      <c r="L17" s="19" t="n">
        <f aca="false">H17*K17/J17</f>
        <v>8117.70444330443</v>
      </c>
      <c r="M17" s="19" t="n">
        <f aca="false">L17/$L$21</f>
        <v>0.182907400701374</v>
      </c>
      <c r="N17" s="19" t="n">
        <f aca="false">M17*$N$22</f>
        <v>1555.66402444532</v>
      </c>
      <c r="O17" s="19" t="n">
        <f aca="false">M17*O22</f>
        <v>1204.28061695792</v>
      </c>
      <c r="P17" s="19"/>
      <c r="Q17" s="20" t="n">
        <v>1555.7</v>
      </c>
    </row>
    <row r="18" customFormat="false" ht="23.25" hidden="false" customHeight="true" outlineLevel="0" collapsed="false">
      <c r="A18" s="13"/>
      <c r="B18" s="14" t="n">
        <v>9</v>
      </c>
      <c r="C18" s="15" t="s">
        <v>28</v>
      </c>
      <c r="D18" s="16" t="n">
        <v>213.905</v>
      </c>
      <c r="E18" s="16" t="n">
        <v>165.59</v>
      </c>
      <c r="F18" s="16" t="n">
        <f aca="false">E18</f>
        <v>165.59</v>
      </c>
      <c r="H18" s="17" t="n">
        <v>432</v>
      </c>
      <c r="I18" s="18" t="n">
        <f aca="false">1060.08+10.17</f>
        <v>1070.25</v>
      </c>
      <c r="J18" s="19" t="n">
        <f aca="false">(I18/H18)/($I$21/$H$21)</f>
        <v>0.685044110500359</v>
      </c>
      <c r="K18" s="19" t="n">
        <v>1.77</v>
      </c>
      <c r="L18" s="19" t="n">
        <f aca="false">H18*K18/J18</f>
        <v>1116.19089673146</v>
      </c>
      <c r="M18" s="19" t="n">
        <f aca="false">L18/$L$21</f>
        <v>0.0251499148599922</v>
      </c>
      <c r="N18" s="19" t="n">
        <f aca="false">M18*$N$22</f>
        <v>213.905055867206</v>
      </c>
      <c r="O18" s="19" t="n">
        <f aca="false">M18*O22</f>
        <v>165.589554429675</v>
      </c>
      <c r="P18" s="19"/>
      <c r="Q18" s="20" t="n">
        <v>213.9</v>
      </c>
    </row>
    <row r="19" customFormat="false" ht="23.25" hidden="false" customHeight="true" outlineLevel="0" collapsed="false">
      <c r="A19" s="13"/>
      <c r="B19" s="14" t="n">
        <v>10</v>
      </c>
      <c r="C19" s="15" t="s">
        <v>29</v>
      </c>
      <c r="D19" s="16" t="n">
        <v>819.741</v>
      </c>
      <c r="E19" s="16" t="n">
        <v>634.583</v>
      </c>
      <c r="F19" s="16" t="n">
        <f aca="false">E19</f>
        <v>634.583</v>
      </c>
      <c r="H19" s="17" t="n">
        <v>1021</v>
      </c>
      <c r="I19" s="18" t="n">
        <f aca="false">700.29+859.67</f>
        <v>1559.96</v>
      </c>
      <c r="J19" s="19" t="n">
        <f aca="false">(I19/H19)/($I$21/$H$21)</f>
        <v>0.422478650865048</v>
      </c>
      <c r="K19" s="19" t="n">
        <v>1.77</v>
      </c>
      <c r="L19" s="19" t="n">
        <f aca="false">H19*K19/J19</f>
        <v>4277.54159008916</v>
      </c>
      <c r="M19" s="19" t="n">
        <f aca="false">L19/$L$21</f>
        <v>0.0963811899163878</v>
      </c>
      <c r="N19" s="19" t="n">
        <f aca="false">M19*$N$22</f>
        <v>819.741296476862</v>
      </c>
      <c r="O19" s="19" t="n">
        <f aca="false">M19*O22</f>
        <v>634.583392528489</v>
      </c>
      <c r="P19" s="19"/>
      <c r="Q19" s="20" t="n">
        <v>819.7</v>
      </c>
    </row>
    <row r="20" customFormat="false" ht="22.5" hidden="false" customHeight="true" outlineLevel="0" collapsed="false">
      <c r="A20" s="13"/>
      <c r="B20" s="14" t="n">
        <v>11</v>
      </c>
      <c r="C20" s="15" t="s">
        <v>30</v>
      </c>
      <c r="D20" s="16" t="n">
        <v>375.786</v>
      </c>
      <c r="E20" s="16" t="n">
        <v>290.906</v>
      </c>
      <c r="F20" s="16" t="n">
        <f aca="false">E20</f>
        <v>290.906</v>
      </c>
      <c r="H20" s="17" t="n">
        <v>581</v>
      </c>
      <c r="I20" s="18" t="n">
        <f aca="false">831.85+270.07</f>
        <v>1101.92</v>
      </c>
      <c r="J20" s="19" t="n">
        <f aca="false">(I20/H20)/($I$21/$H$21)</f>
        <v>0.524434169629619</v>
      </c>
      <c r="K20" s="19" t="n">
        <v>1.77</v>
      </c>
      <c r="L20" s="19" t="n">
        <f aca="false">H20*K20/J20</f>
        <v>1960.91341783905</v>
      </c>
      <c r="M20" s="19" t="n">
        <f aca="false">L20/$L$21</f>
        <v>0.0441831282183744</v>
      </c>
      <c r="N20" s="19" t="n">
        <f aca="false">M20*$N$22</f>
        <v>375.786342122918</v>
      </c>
      <c r="O20" s="19" t="n">
        <f aca="false">M20*O22</f>
        <v>290.906134502599</v>
      </c>
      <c r="P20" s="19"/>
      <c r="Q20" s="20" t="n">
        <v>375.8</v>
      </c>
    </row>
    <row r="21" customFormat="false" ht="14.4" hidden="false" customHeight="false" outlineLevel="0" collapsed="false">
      <c r="A21" s="13"/>
      <c r="B21" s="22"/>
      <c r="C21" s="23" t="s">
        <v>31</v>
      </c>
      <c r="D21" s="24" t="n">
        <f aca="false">SUM(D10:D20)</f>
        <v>8505.2</v>
      </c>
      <c r="E21" s="24" t="n">
        <f aca="false">SUM(E10:E20)</f>
        <v>6584.1002</v>
      </c>
      <c r="F21" s="24" t="n">
        <f aca="false">SUM(F10:F20)</f>
        <v>6584.1002</v>
      </c>
      <c r="H21" s="17" t="n">
        <f aca="false">SUM(H10:H20)</f>
        <v>15020</v>
      </c>
      <c r="I21" s="17" t="n">
        <f aca="false">SUM(I10:I20)</f>
        <v>54319.14</v>
      </c>
      <c r="J21" s="19"/>
      <c r="K21" s="19"/>
      <c r="L21" s="19" t="n">
        <f aca="false">SUM(L10:L20)</f>
        <v>44381.4980267415</v>
      </c>
      <c r="M21" s="19" t="n">
        <f aca="false">SUM(M10:M20)</f>
        <v>1</v>
      </c>
      <c r="N21" s="19" t="n">
        <f aca="false">M21*$N$22</f>
        <v>8505.2</v>
      </c>
      <c r="O21" s="19" t="n">
        <f aca="false">M21*O22</f>
        <v>6584.1</v>
      </c>
      <c r="P21" s="19"/>
      <c r="Q21" s="20" t="n">
        <f aca="false">SUM(Q10:Q20)</f>
        <v>8505.2</v>
      </c>
    </row>
    <row r="22" customFormat="false" ht="13.8" hidden="false" customHeight="false" outlineLevel="0" collapsed="false">
      <c r="N22" s="1" t="n">
        <v>8505.2</v>
      </c>
      <c r="O22" s="1" t="n">
        <v>6584.1</v>
      </c>
    </row>
  </sheetData>
  <mergeCells count="8">
    <mergeCell ref="D1:F1"/>
    <mergeCell ref="D2:F2"/>
    <mergeCell ref="D3:F3"/>
    <mergeCell ref="D4:F4"/>
    <mergeCell ref="D5:F5"/>
    <mergeCell ref="B6:F6"/>
    <mergeCell ref="B7:F7"/>
    <mergeCell ref="A10:A21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7-11-14T08:48:44Z</cp:lastPrinted>
  <dcterms:modified xsi:type="dcterms:W3CDTF">2017-12-21T09:39:19Z</dcterms:modified>
  <cp:revision>0</cp:revision>
  <dc:subject/>
  <dc:title/>
</cp:coreProperties>
</file>