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9</t>
  </si>
  <si>
    <t xml:space="preserve">к решению Мотыгинского районного</t>
  </si>
  <si>
    <t xml:space="preserve">к решению  Мотыгинского</t>
  </si>
  <si>
    <t xml:space="preserve">Совета депутатов "О бюджете района</t>
  </si>
  <si>
    <t xml:space="preserve">районного Совета депутатов</t>
  </si>
  <si>
    <t xml:space="preserve">на 2017 год и плановый период</t>
  </si>
  <si>
    <t xml:space="preserve">О бюджете района на 2015 год и плановый период 2016-2017 годов</t>
  </si>
  <si>
    <t xml:space="preserve">2018-2019 годов"</t>
  </si>
  <si>
    <r>
      <rPr>
        <sz val="10"/>
        <rFont val="Times New Roman"/>
        <family val="1"/>
        <charset val="204"/>
      </rPr>
      <t xml:space="preserve">от _______________</t>
    </r>
    <r>
      <rPr>
        <u val="single"/>
        <sz val="10"/>
        <rFont val="Times New Roman"/>
        <family val="1"/>
        <charset val="204"/>
      </rPr>
      <t xml:space="preserve"> г.</t>
    </r>
    <r>
      <rPr>
        <sz val="10"/>
        <rFont val="Times New Roman"/>
        <family val="1"/>
        <charset val="204"/>
      </rPr>
      <t xml:space="preserve"> №___________</t>
    </r>
  </si>
  <si>
    <t xml:space="preserve">от 20.12.2016 №11-96</t>
  </si>
  <si>
    <t xml:space="preserve">РАСПРЕДЕЛЕНИЕ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</t>
  </si>
  <si>
    <t xml:space="preserve">тыс. руб.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размера дотации                      </t>
  </si>
  <si>
    <r>
      <rPr>
        <sz val="12"/>
        <rFont val="Times New Roman"/>
        <family val="1"/>
        <charset val="204"/>
      </rPr>
      <t xml:space="preserve">Объем налоговых и неналоговых доходов за 2014 год                          </t>
    </r>
    <r>
      <rPr>
        <b val="true"/>
        <sz val="12"/>
        <rFont val="Times New Roman"/>
        <family val="1"/>
        <charset val="204"/>
      </rPr>
      <t xml:space="preserve">(Dij)</t>
    </r>
  </si>
  <si>
    <r>
      <rPr>
        <sz val="12"/>
        <rFont val="Times New Roman"/>
        <family val="1"/>
        <charset val="204"/>
      </rPr>
      <t xml:space="preserve">ИНП поселения                     </t>
    </r>
    <r>
      <rPr>
        <b val="true"/>
        <sz val="12"/>
        <rFont val="Times New Roman"/>
        <family val="1"/>
        <charset val="204"/>
      </rPr>
      <t xml:space="preserve">ИНПij = (Dij/Nij) / (Di/Ni)</t>
    </r>
  </si>
  <si>
    <t xml:space="preserve">Субвенция бюджету муниципального района из ФК на 2016 год </t>
  </si>
  <si>
    <t xml:space="preserve">Субвенция бюджету муниципального района из ФК на 2017-18 годы </t>
  </si>
  <si>
    <t xml:space="preserve">Расчетный размер дотации из РФФП за счет средств краевого бюджета   2017 год</t>
  </si>
  <si>
    <t xml:space="preserve">Расчетный размер дотации из РФФП за счет средств краевого бюджета   2018 год</t>
  </si>
  <si>
    <t xml:space="preserve">Расчетный размер дотации из РФФП за счет средств краевого бюджета   2019 год</t>
  </si>
  <si>
    <t xml:space="preserve">Мотыгинский район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кий совет</t>
  </si>
  <si>
    <t xml:space="preserve">Муниципальное образование Кирсантьевский сельский совет</t>
  </si>
  <si>
    <t xml:space="preserve">Муниципальное образование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Партизан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Рыбин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00"/>
    <numFmt numFmtId="168" formatCode="#,##0.0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:M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99"/>
    <col collapsed="false" customWidth="true" hidden="false" outlineLevel="0" max="2" min="2" style="0" width="4.7"/>
    <col collapsed="false" customWidth="true" hidden="false" outlineLevel="0" max="3" min="3" style="1" width="41.7"/>
    <col collapsed="false" customWidth="true" hidden="false" outlineLevel="0" max="4" min="4" style="0" width="15.13"/>
    <col collapsed="false" customWidth="true" hidden="true" outlineLevel="0" max="5" min="5" style="0" width="8.99"/>
    <col collapsed="false" customWidth="true" hidden="true" outlineLevel="0" max="6" min="6" style="0" width="8.41"/>
    <col collapsed="false" customWidth="true" hidden="true" outlineLevel="0" max="7" min="7" style="0" width="12.85"/>
    <col collapsed="false" customWidth="true" hidden="true" outlineLevel="0" max="8" min="8" style="0" width="1.56"/>
    <col collapsed="false" customWidth="true" hidden="true" outlineLevel="0" max="9" min="9" style="0" width="10.13"/>
    <col collapsed="false" customWidth="true" hidden="true" outlineLevel="0" max="10" min="10" style="0" width="9.28"/>
    <col collapsed="false" customWidth="true" hidden="false" outlineLevel="0" max="11" min="11" style="0" width="17.85"/>
    <col collapsed="false" customWidth="true" hidden="false" outlineLevel="0" max="12" min="12" style="0" width="17.14"/>
    <col collapsed="false" customWidth="true" hidden="false" outlineLevel="0" max="13" min="13" style="0" width="20.28"/>
  </cols>
  <sheetData>
    <row r="1" customFormat="false" ht="24.75" hidden="false" customHeight="true" outlineLevel="0" collapsed="false">
      <c r="I1" s="2"/>
      <c r="J1" s="2"/>
      <c r="K1" s="2"/>
      <c r="L1" s="3" t="s">
        <v>0</v>
      </c>
      <c r="M1" s="2"/>
    </row>
    <row r="2" customFormat="false" ht="12.75" hidden="false" customHeight="false" outlineLevel="0" collapsed="false">
      <c r="I2" s="4" t="s">
        <v>0</v>
      </c>
      <c r="J2" s="4"/>
      <c r="K2" s="4"/>
      <c r="L2" s="4" t="s">
        <v>1</v>
      </c>
      <c r="M2" s="4"/>
    </row>
    <row r="3" customFormat="false" ht="12.75" hidden="false" customHeight="false" outlineLevel="0" collapsed="false">
      <c r="I3" s="4" t="s">
        <v>2</v>
      </c>
      <c r="J3" s="4"/>
      <c r="K3" s="4"/>
      <c r="L3" s="4" t="s">
        <v>3</v>
      </c>
      <c r="M3" s="4"/>
    </row>
    <row r="4" customFormat="false" ht="12.75" hidden="false" customHeight="false" outlineLevel="0" collapsed="false">
      <c r="I4" s="4" t="s">
        <v>4</v>
      </c>
      <c r="J4" s="4"/>
      <c r="K4" s="4"/>
      <c r="L4" s="4" t="s">
        <v>5</v>
      </c>
      <c r="M4" s="4"/>
      <c r="N4" s="4"/>
      <c r="O4" s="4"/>
      <c r="P4" s="4"/>
      <c r="Q4" s="4"/>
    </row>
    <row r="5" customFormat="false" ht="14.25" hidden="false" customHeight="true" outlineLevel="0" collapsed="false">
      <c r="I5" s="5" t="s">
        <v>6</v>
      </c>
      <c r="J5" s="5"/>
      <c r="K5" s="5"/>
      <c r="L5" s="5" t="s">
        <v>7</v>
      </c>
      <c r="M5" s="5"/>
      <c r="N5" s="4"/>
      <c r="O5" s="4"/>
    </row>
    <row r="6" customFormat="false" ht="12.75" hidden="false" customHeight="false" outlineLevel="0" collapsed="false">
      <c r="I6" s="4" t="s">
        <v>8</v>
      </c>
      <c r="J6" s="4"/>
      <c r="K6" s="4"/>
      <c r="L6" s="4" t="s">
        <v>9</v>
      </c>
      <c r="M6" s="4"/>
      <c r="N6" s="4"/>
      <c r="O6" s="4"/>
    </row>
    <row r="7" customFormat="false" ht="12.75" hidden="false" customHeight="false" outlineLevel="0" collapsed="false">
      <c r="I7" s="6"/>
      <c r="J7" s="6"/>
      <c r="K7" s="6"/>
      <c r="L7" s="6"/>
      <c r="M7" s="6"/>
    </row>
    <row r="8" customFormat="false" ht="15.75" hidden="false" customHeight="false" outlineLevel="0" collapsed="false">
      <c r="B8" s="7" t="s">
        <v>1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52.5" hidden="false" customHeight="true" outlineLevel="0" collapsed="false"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M10" s="9" t="s">
        <v>12</v>
      </c>
    </row>
    <row r="11" s="2" customFormat="true" ht="145.5" hidden="false" customHeight="true" outlineLevel="0" collapsed="false">
      <c r="A11" s="10" t="s">
        <v>13</v>
      </c>
      <c r="B11" s="11" t="s">
        <v>14</v>
      </c>
      <c r="C11" s="11"/>
      <c r="D11" s="11" t="s">
        <v>15</v>
      </c>
      <c r="E11" s="11" t="s">
        <v>16</v>
      </c>
      <c r="F11" s="11" t="s">
        <v>17</v>
      </c>
      <c r="G11" s="11"/>
      <c r="H11" s="11"/>
      <c r="I11" s="11" t="s">
        <v>18</v>
      </c>
      <c r="J11" s="11" t="s">
        <v>19</v>
      </c>
      <c r="K11" s="11" t="s">
        <v>20</v>
      </c>
      <c r="L11" s="11" t="s">
        <v>21</v>
      </c>
      <c r="M11" s="11" t="s">
        <v>22</v>
      </c>
    </row>
    <row r="12" s="19" customFormat="true" ht="35.25" hidden="false" customHeight="true" outlineLevel="0" collapsed="false">
      <c r="A12" s="12" t="s">
        <v>23</v>
      </c>
      <c r="B12" s="13" t="n">
        <v>1</v>
      </c>
      <c r="C12" s="14" t="s">
        <v>24</v>
      </c>
      <c r="D12" s="15" t="n">
        <v>5558</v>
      </c>
      <c r="E12" s="16" t="n">
        <v>21253.2</v>
      </c>
      <c r="F12" s="17" t="n">
        <f aca="false">(E12/D12)/(E$23/D$23)</f>
        <v>0.859029440126174</v>
      </c>
      <c r="G12" s="17" t="n">
        <f aca="false">D12/F12</f>
        <v>6470.09257236125</v>
      </c>
      <c r="H12" s="17" t="n">
        <f aca="false">D12/F12</f>
        <v>6470.09257236125</v>
      </c>
      <c r="I12" s="16" t="n">
        <v>17740.9</v>
      </c>
      <c r="J12" s="16" t="n">
        <v>8341.8</v>
      </c>
      <c r="K12" s="18" t="n">
        <v>3062.492</v>
      </c>
      <c r="L12" s="18" t="n">
        <v>1425.409</v>
      </c>
      <c r="M12" s="18" t="n">
        <v>1425.409</v>
      </c>
    </row>
    <row r="13" s="19" customFormat="true" ht="33.75" hidden="false" customHeight="true" outlineLevel="0" collapsed="false">
      <c r="A13" s="12"/>
      <c r="B13" s="13" t="n">
        <v>2</v>
      </c>
      <c r="C13" s="14" t="s">
        <v>25</v>
      </c>
      <c r="D13" s="20" t="n">
        <v>2333</v>
      </c>
      <c r="E13" s="21" t="n">
        <v>17135.8</v>
      </c>
      <c r="F13" s="22" t="n">
        <f aca="false">(E13/D13)/(E$23/D$23)</f>
        <v>1.65003025364388</v>
      </c>
      <c r="G13" s="22"/>
      <c r="H13" s="22" t="n">
        <f aca="false">D13/F13</f>
        <v>1413.91346906996</v>
      </c>
      <c r="I13" s="21"/>
      <c r="J13" s="21" t="n">
        <v>8341.8</v>
      </c>
      <c r="K13" s="23"/>
      <c r="L13" s="18" t="n">
        <v>297.387</v>
      </c>
      <c r="M13" s="18" t="n">
        <v>297.387</v>
      </c>
    </row>
    <row r="14" s="19" customFormat="true" ht="32.25" hidden="false" customHeight="true" outlineLevel="0" collapsed="false">
      <c r="A14" s="12"/>
      <c r="B14" s="13" t="n">
        <v>3</v>
      </c>
      <c r="C14" s="14" t="s">
        <v>26</v>
      </c>
      <c r="D14" s="15" t="n">
        <v>538</v>
      </c>
      <c r="E14" s="16" t="n">
        <v>968</v>
      </c>
      <c r="F14" s="17" t="n">
        <f aca="false">(E14/D14)/(E$23/D$23)</f>
        <v>0.404199100716938</v>
      </c>
      <c r="G14" s="17" t="n">
        <f aca="false">D14/F14</f>
        <v>1331.02720675463</v>
      </c>
      <c r="H14" s="17" t="n">
        <f aca="false">D14/F14</f>
        <v>1331.02720675463</v>
      </c>
      <c r="I14" s="16" t="n">
        <v>17740.9</v>
      </c>
      <c r="J14" s="16" t="n">
        <v>8341.8</v>
      </c>
      <c r="K14" s="18" t="n">
        <v>646.978</v>
      </c>
      <c r="L14" s="18" t="n">
        <v>301.13</v>
      </c>
      <c r="M14" s="18" t="n">
        <v>301.13</v>
      </c>
    </row>
    <row r="15" s="19" customFormat="true" ht="36" hidden="false" customHeight="true" outlineLevel="0" collapsed="false">
      <c r="A15" s="12"/>
      <c r="B15" s="13" t="n">
        <v>4</v>
      </c>
      <c r="C15" s="14" t="s">
        <v>27</v>
      </c>
      <c r="D15" s="15" t="n">
        <v>350</v>
      </c>
      <c r="E15" s="16" t="n">
        <f aca="false">270.9-57</f>
        <v>213.9</v>
      </c>
      <c r="F15" s="17" t="n">
        <f aca="false">(E15/D15)/(E$23/D$23)</f>
        <v>0.13729192724948</v>
      </c>
      <c r="G15" s="17" t="n">
        <f aca="false">D15/F15</f>
        <v>2549.31230853797</v>
      </c>
      <c r="H15" s="17" t="n">
        <f aca="false">D15/F15</f>
        <v>2549.31230853797</v>
      </c>
      <c r="I15" s="16" t="n">
        <v>17740.9</v>
      </c>
      <c r="J15" s="16" t="n">
        <v>8341.8</v>
      </c>
      <c r="K15" s="18" t="n">
        <v>1031.284</v>
      </c>
      <c r="L15" s="18" t="n">
        <v>480.002</v>
      </c>
      <c r="M15" s="18" t="n">
        <v>480.002</v>
      </c>
    </row>
    <row r="16" s="19" customFormat="true" ht="33.75" hidden="false" customHeight="true" outlineLevel="0" collapsed="false">
      <c r="A16" s="12"/>
      <c r="B16" s="13" t="n">
        <v>5</v>
      </c>
      <c r="C16" s="14" t="s">
        <v>28</v>
      </c>
      <c r="D16" s="15" t="n">
        <v>837</v>
      </c>
      <c r="E16" s="16" t="n">
        <f aca="false">541.5-68.5</f>
        <v>473</v>
      </c>
      <c r="F16" s="17" t="n">
        <f aca="false">(E16/D16)/(E$23/D$23)</f>
        <v>0.126951531388966</v>
      </c>
      <c r="G16" s="17" t="n">
        <f aca="false">D16/F16</f>
        <v>6593.06737652123</v>
      </c>
      <c r="H16" s="17" t="n">
        <f aca="false">D16/F16</f>
        <v>6593.06737652123</v>
      </c>
      <c r="I16" s="16" t="n">
        <v>17740.9</v>
      </c>
      <c r="J16" s="16" t="n">
        <v>8341.8</v>
      </c>
      <c r="K16" s="18" t="n">
        <v>3138.503</v>
      </c>
      <c r="L16" s="18" t="n">
        <v>1460.788</v>
      </c>
      <c r="M16" s="18" t="n">
        <v>1460.788</v>
      </c>
    </row>
    <row r="17" s="19" customFormat="true" ht="30.75" hidden="false" customHeight="true" outlineLevel="0" collapsed="false">
      <c r="A17" s="12"/>
      <c r="B17" s="13" t="n">
        <v>6</v>
      </c>
      <c r="C17" s="14" t="s">
        <v>29</v>
      </c>
      <c r="D17" s="15" t="n">
        <v>540</v>
      </c>
      <c r="E17" s="16" t="n">
        <v>776.9</v>
      </c>
      <c r="F17" s="17" t="n">
        <f aca="false">(E17/D17)/(E$23/D$23)</f>
        <v>0.323201689938553</v>
      </c>
      <c r="G17" s="17" t="n">
        <f aca="false">D17/F17</f>
        <v>1670.78334306564</v>
      </c>
      <c r="H17" s="17" t="n">
        <f aca="false">D17/F17</f>
        <v>1670.78334306564</v>
      </c>
      <c r="I17" s="16" t="n">
        <v>17740.9</v>
      </c>
      <c r="J17" s="16" t="n">
        <v>8341.8</v>
      </c>
      <c r="K17" s="18" t="n">
        <v>895.986</v>
      </c>
      <c r="L17" s="18" t="n">
        <v>417.029</v>
      </c>
      <c r="M17" s="18" t="n">
        <v>417.029</v>
      </c>
    </row>
    <row r="18" s="19" customFormat="true" ht="30" hidden="false" customHeight="true" outlineLevel="0" collapsed="false">
      <c r="A18" s="12"/>
      <c r="B18" s="13" t="n">
        <v>7</v>
      </c>
      <c r="C18" s="14" t="s">
        <v>30</v>
      </c>
      <c r="D18" s="20" t="n">
        <v>1426</v>
      </c>
      <c r="E18" s="21" t="n">
        <f aca="false">20624.4-38</f>
        <v>20586.4</v>
      </c>
      <c r="F18" s="22" t="n">
        <f aca="false">(E18/D18)/(E$23/D$23)</f>
        <v>3.24312092822027</v>
      </c>
      <c r="G18" s="22" t="n">
        <f aca="false">D18/F18</f>
        <v>439.699916087479</v>
      </c>
      <c r="H18" s="22" t="n">
        <f aca="false">D18/F18</f>
        <v>439.699916087479</v>
      </c>
      <c r="I18" s="21"/>
      <c r="J18" s="21" t="n">
        <v>8341.8</v>
      </c>
      <c r="K18" s="23"/>
      <c r="L18" s="18" t="n">
        <v>89.841</v>
      </c>
      <c r="M18" s="18" t="n">
        <v>89.841</v>
      </c>
    </row>
    <row r="19" s="19" customFormat="true" ht="32.25" hidden="false" customHeight="true" outlineLevel="0" collapsed="false">
      <c r="A19" s="12"/>
      <c r="B19" s="13" t="n">
        <v>8</v>
      </c>
      <c r="C19" s="14" t="s">
        <v>31</v>
      </c>
      <c r="D19" s="15" t="n">
        <v>1404</v>
      </c>
      <c r="E19" s="16" t="n">
        <f aca="false">1829-504.6</f>
        <v>1324.4</v>
      </c>
      <c r="F19" s="17" t="n">
        <f aca="false">(E19/D19)/(E$23/D$23)</f>
        <v>0.211911402395427</v>
      </c>
      <c r="G19" s="17" t="n">
        <f aca="false">D19/F19</f>
        <v>6625.41035607009</v>
      </c>
      <c r="H19" s="17" t="n">
        <f aca="false">D19/F19</f>
        <v>6625.41035607009</v>
      </c>
      <c r="I19" s="16" t="n">
        <v>17740.9</v>
      </c>
      <c r="J19" s="16" t="n">
        <v>8341.8</v>
      </c>
      <c r="K19" s="18" t="n">
        <v>2666.292</v>
      </c>
      <c r="L19" s="18" t="n">
        <v>1241.002</v>
      </c>
      <c r="M19" s="18" t="n">
        <v>1241.002</v>
      </c>
    </row>
    <row r="20" s="19" customFormat="true" ht="31.5" hidden="false" customHeight="true" outlineLevel="0" collapsed="false">
      <c r="A20" s="12"/>
      <c r="B20" s="13" t="n">
        <v>9</v>
      </c>
      <c r="C20" s="14" t="s">
        <v>32</v>
      </c>
      <c r="D20" s="15" t="n">
        <v>432</v>
      </c>
      <c r="E20" s="16" t="n">
        <f aca="false">912.6-262.4</f>
        <v>650.2</v>
      </c>
      <c r="F20" s="17" t="n">
        <f aca="false">(E20/D20)/(E$23/D$23)</f>
        <v>0.338115810912033</v>
      </c>
      <c r="G20" s="17" t="n">
        <f aca="false">D20/F20</f>
        <v>1277.66873378303</v>
      </c>
      <c r="H20" s="17" t="n">
        <f aca="false">D20/F20</f>
        <v>1277.66873378303</v>
      </c>
      <c r="I20" s="16" t="n">
        <v>17740.9</v>
      </c>
      <c r="J20" s="16" t="n">
        <v>8341.8</v>
      </c>
      <c r="K20" s="18" t="n">
        <v>633.251</v>
      </c>
      <c r="L20" s="18" t="n">
        <v>294.741</v>
      </c>
      <c r="M20" s="18" t="n">
        <v>294.741</v>
      </c>
    </row>
    <row r="21" s="19" customFormat="true" ht="33" hidden="false" customHeight="true" outlineLevel="0" collapsed="false">
      <c r="A21" s="12"/>
      <c r="B21" s="13" t="n">
        <v>10</v>
      </c>
      <c r="C21" s="14" t="s">
        <v>33</v>
      </c>
      <c r="D21" s="15" t="n">
        <v>1021</v>
      </c>
      <c r="E21" s="16" t="n">
        <f aca="false">1221.5-84.2</f>
        <v>1137.3</v>
      </c>
      <c r="F21" s="17" t="n">
        <f aca="false">(E21/D21)/(E$23/D$23)</f>
        <v>0.250237019327603</v>
      </c>
      <c r="G21" s="17" t="n">
        <f aca="false">D21/F21</f>
        <v>4080.13171969307</v>
      </c>
      <c r="H21" s="17" t="n">
        <f aca="false">D21/F21</f>
        <v>4080.13171969307</v>
      </c>
      <c r="I21" s="16" t="n">
        <v>17740.9</v>
      </c>
      <c r="J21" s="16" t="n">
        <v>8341.8</v>
      </c>
      <c r="K21" s="18" t="n">
        <v>5764.212</v>
      </c>
      <c r="L21" s="18" t="n">
        <v>2682.901</v>
      </c>
      <c r="M21" s="18" t="n">
        <v>2682.901</v>
      </c>
    </row>
    <row r="22" s="19" customFormat="true" ht="32.25" hidden="false" customHeight="true" outlineLevel="0" collapsed="false">
      <c r="A22" s="12"/>
      <c r="B22" s="13" t="n">
        <v>11</v>
      </c>
      <c r="C22" s="14" t="s">
        <v>34</v>
      </c>
      <c r="D22" s="15" t="n">
        <v>581</v>
      </c>
      <c r="E22" s="16" t="n">
        <f aca="false">2378.3-37.2</f>
        <v>2341.1</v>
      </c>
      <c r="F22" s="17" t="n">
        <f aca="false">(E22/D22)/(E$23/D$23)</f>
        <v>0.905203227732131</v>
      </c>
      <c r="G22" s="17" t="n">
        <f aca="false">D22/F22</f>
        <v>641.844816943063</v>
      </c>
      <c r="H22" s="17" t="n">
        <f aca="false">D22/F22</f>
        <v>641.844816943063</v>
      </c>
      <c r="I22" s="16" t="n">
        <v>17740.9</v>
      </c>
      <c r="J22" s="16" t="n">
        <v>8341.8</v>
      </c>
      <c r="K22" s="18" t="n">
        <v>220.802</v>
      </c>
      <c r="L22" s="18" t="n">
        <v>102.77</v>
      </c>
      <c r="M22" s="18" t="n">
        <v>102.77</v>
      </c>
    </row>
    <row r="23" s="19" customFormat="true" ht="16.5" hidden="false" customHeight="false" outlineLevel="0" collapsed="false">
      <c r="A23" s="12"/>
      <c r="B23" s="24"/>
      <c r="C23" s="25" t="s">
        <v>35</v>
      </c>
      <c r="D23" s="26" t="n">
        <f aca="false">SUM(D12:D22)</f>
        <v>15020</v>
      </c>
      <c r="E23" s="27" t="n">
        <f aca="false">SUM(E12:E22)</f>
        <v>66860.2</v>
      </c>
      <c r="F23" s="28" t="n">
        <v>4.8878</v>
      </c>
      <c r="G23" s="17" t="n">
        <f aca="false">G12+G13+G14+G15+G16+G17+G19+G20+G21+G22</f>
        <v>31239.33843373</v>
      </c>
      <c r="H23" s="17" t="n">
        <f aca="false">H12+H13+H14+H15+H16+H17+H19+H20+H21+H22+H18</f>
        <v>33092.9518188874</v>
      </c>
      <c r="I23" s="27" t="n">
        <v>17740.9</v>
      </c>
      <c r="J23" s="27" t="n">
        <v>8341.8</v>
      </c>
      <c r="K23" s="29" t="n">
        <f aca="false">SUM(K12:K22)</f>
        <v>18059.8</v>
      </c>
      <c r="L23" s="30" t="n">
        <f aca="false">SUM(L12:L22)</f>
        <v>8793</v>
      </c>
      <c r="M23" s="30" t="n">
        <f aca="false">SUM(M12:M22)</f>
        <v>8793</v>
      </c>
    </row>
    <row r="24" customFormat="false" ht="12.75" hidden="false" customHeight="false" outlineLevel="0" collapsed="false">
      <c r="F24" s="31"/>
      <c r="G24" s="31"/>
      <c r="H24" s="31"/>
    </row>
  </sheetData>
  <mergeCells count="5">
    <mergeCell ref="I7:M7"/>
    <mergeCell ref="B8:M8"/>
    <mergeCell ref="B9:M9"/>
    <mergeCell ref="B11:C11"/>
    <mergeCell ref="A1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 Дмитриевна</cp:lastModifiedBy>
  <cp:lastPrinted>2016-11-09T08:08:50Z</cp:lastPrinted>
  <dcterms:modified xsi:type="dcterms:W3CDTF">2016-12-21T08:48:34Z</dcterms:modified>
  <cp:revision>0</cp:revision>
  <dc:subject/>
  <dc:title/>
</cp:coreProperties>
</file>