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уточдек" sheetId="1" state="visible" r:id="rId2"/>
    <sheet name="2007-1чтение" sheetId="2" state="visible" r:id="rId3"/>
    <sheet name="Лист1" sheetId="3" state="visible" r:id="rId4"/>
    <sheet name="2015" sheetId="4" state="visible" r:id="rId5"/>
  </sheets>
  <definedNames>
    <definedName function="false" hidden="false" localSheetId="3" name="_xlnm.Print_Titles" vbProcedure="false">'201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437">
  <si>
    <t xml:space="preserve">                                   Приложение №</t>
  </si>
  <si>
    <t xml:space="preserve">к решению Мотыгинского районного Совета депутатов</t>
  </si>
  <si>
    <t xml:space="preserve">от "_____"______________2006г. №_________</t>
  </si>
  <si>
    <t xml:space="preserve">Доходы  районного бюджета на 2006 год</t>
  </si>
  <si>
    <t xml:space="preserve">по группам и подгруппам бюджетной классификации</t>
  </si>
  <si>
    <t xml:space="preserve">тыс. руб.</t>
  </si>
  <si>
    <t xml:space="preserve">Код дохода</t>
  </si>
  <si>
    <t xml:space="preserve">Наименование</t>
  </si>
  <si>
    <t xml:space="preserve">План по решению сессии</t>
  </si>
  <si>
    <t xml:space="preserve">Плановые показатели на 2006 год</t>
  </si>
  <si>
    <t xml:space="preserve">Исполнение на 22.11.2006 год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 1 01 01012 02 0000 110</t>
  </si>
  <si>
    <t xml:space="preserve">-налог на прибыль организаций, зачисляемый в бюджеты субъектов РФ</t>
  </si>
  <si>
    <t xml:space="preserve">000 1 01 02000 01 0000 110</t>
  </si>
  <si>
    <t xml:space="preserve">Налог на доходы физических лиц</t>
  </si>
  <si>
    <t xml:space="preserve">0001 01 02010 01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й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читанную исходя из действующей ставки рефинансирования, процентных доходов по вкладам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кредитных) средств (за исключением материальной выгоды, полученной на процентах за пользование целевыми займами (кредитами) на новое строительство или приобретение жилья)</t>
  </si>
  <si>
    <t xml:space="preserve">000 1 05 00000 00 0000 000</t>
  </si>
  <si>
    <t xml:space="preserve">НАЛОГИ НА СОВОКУПНЫЙ ДОХОД</t>
  </si>
  <si>
    <t xml:space="preserve">182 1 05 02000 01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6000 03 0000 110</t>
  </si>
  <si>
    <t xml:space="preserve">Земельный налог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ой территории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</t>
  </si>
  <si>
    <t xml:space="preserve">438 1 08 03010 01 0000 110</t>
  </si>
  <si>
    <t xml:space="preserve"> -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пошлина з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 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60 01 0000 110</t>
  </si>
  <si>
    <t xml:space="preserve"> - государственная пошлина за выдачу ордера на квартиру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, зачисляемый в местные бюджеты</t>
  </si>
  <si>
    <t xml:space="preserve">000 1 09 04000 00 0000 110</t>
  </si>
  <si>
    <t xml:space="preserve">Налоги на имущество</t>
  </si>
  <si>
    <t xml:space="preserve">000 1 09 04050 03 0000 110</t>
  </si>
  <si>
    <t xml:space="preserve"> -земельный налог (по обязательствам, возникшим до 01.01.2005г.)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000 1 09 07030 03 0000 110</t>
  </si>
  <si>
    <t xml:space="preserve"> -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50 03 0000 110</t>
  </si>
  <si>
    <t xml:space="preserve"> -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20 1 11 03050 05 0000 120</t>
  </si>
  <si>
    <t xml:space="preserve"> -проценты, полученные от предоставления бюджетных кредитов внутри страны за счет средств местных бюджетов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10 1 11 05011 01 0000 120</t>
  </si>
  <si>
    <t xml:space="preserve"> -арендная плата и поступления от продажи права на заключение договоров аренды за  земли 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000 1 11 05020 00 0000 120</t>
  </si>
  <si>
    <t xml:space="preserve">Арендная плата за земли, находящиеся в государственной собственност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 1 11 05025 05 0000 120</t>
  </si>
  <si>
    <t xml:space="preserve">Арендная плата и поступления от продажи права на заключение договоров аренды за  земли, находящиеся в собственности муниципальных районов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10 1 11 08045 05 0000 120</t>
  </si>
  <si>
    <t xml:space="preserve"> -прочие поступления от использования имущества, находящегося в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государственной и муниципальной собственности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2 05 0000 410</t>
  </si>
  <si>
    <t xml:space="preserve"> -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НЫЕ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 -денежные взыскания (штрафы) за нарушение законодательства о налогах и сборах, предусмотренные статьями 116,117,118, пунктами 1 и 2 статьи 120, статьями 125, 126, 128, 129, 129.1, 132, 134, пунктом 2 статьи 135 и статьей 135.1 Налогового Кодекса Российской Федерации</t>
  </si>
  <si>
    <t xml:space="preserve">000 1 16 03030 01 0000 140</t>
  </si>
  <si>
    <t xml:space="preserve"> 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ства, водного законодательства</t>
  </si>
  <si>
    <t xml:space="preserve">000 1 16 25060 01 0000 140</t>
  </si>
  <si>
    <t xml:space="preserve"> -денежные взыскания (штрафы) за нарушение земельного законодательства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- прочие поступления от денежных взысканий (штрафов) и иных сумм в возмещение ущерба, зачисляемые в местные бюджеты</t>
  </si>
  <si>
    <t xml:space="preserve">000 1 17 05000 00 0000 00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НИЦИПАЛЬНЫХ РАЙОНОВ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0</t>
  </si>
  <si>
    <t xml:space="preserve">Возврат остатков субсидий и субвенций прошлых лет</t>
  </si>
  <si>
    <t xml:space="preserve">ИТОГО СОБСТВЕННЫХ  ДОХОД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1000 00 0000 151</t>
  </si>
  <si>
    <t xml:space="preserve">Дотации от других бюджетов бюджетной системы Российской Федерации</t>
  </si>
  <si>
    <t xml:space="preserve">000 2 02 01010 00 0000 151</t>
  </si>
  <si>
    <t xml:space="preserve">Дотации на выравнивание уровня бюджетной обеспеченности</t>
  </si>
  <si>
    <t xml:space="preserve">000 2 02 01010 05 0000 151</t>
  </si>
  <si>
    <t xml:space="preserve"> -дотации бюджетам муниципальных образований на выравнивание уровня бюджетной обеспеченности</t>
  </si>
  <si>
    <t xml:space="preserve">000 2 02 01070 00 0000 151</t>
  </si>
  <si>
    <t xml:space="preserve">Дотации бюджетам на поддержку мер по обеспечению сбалансированности бюджетов</t>
  </si>
  <si>
    <t xml:space="preserve">000 2 02 01070 05 0000 151</t>
  </si>
  <si>
    <t xml:space="preserve"> -дотации бюджетам субъектов РФ на поддержку мер по обеспечению сбалансированности бюджетов</t>
  </si>
  <si>
    <t xml:space="preserve">000 2 02 01100 00 0000 151</t>
  </si>
  <si>
    <t xml:space="preserve">Прочие дотаци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2080 00 0000 151</t>
  </si>
  <si>
    <t xml:space="preserve">Субвенции на оплату жилищно-коммунальных услуг отдельным категориям граждан</t>
  </si>
  <si>
    <t xml:space="preserve">000 2 02 02080 05 0000 151</t>
  </si>
  <si>
    <t xml:space="preserve">Субвенции бюджетам муниципальных районов на оплату ЖКХ отдельным категориям граждан</t>
  </si>
  <si>
    <t xml:space="preserve">000 2 02 02090 00 0000 151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о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220 00 0000 151</t>
  </si>
  <si>
    <t xml:space="preserve">Субвенции на осуществление расходов бюджетов по выплате государственных пособий гражданам, имеющим детей</t>
  </si>
  <si>
    <t xml:space="preserve">000 2 02 02223 05 0000 151</t>
  </si>
  <si>
    <t xml:space="preserve">Субвенции бюджетам муниципальных районов на осуществление расходов бюджетов по выплате государственных пособий гражданам, имеющим детей</t>
  </si>
  <si>
    <t xml:space="preserve">000 2 02 02254 05 0000 151</t>
  </si>
  <si>
    <t xml:space="preserve">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ртных средств</t>
  </si>
  <si>
    <t xml:space="preserve">000 2 02 02330 00 0000 151</t>
  </si>
  <si>
    <t xml:space="preserve">Субвенции бюджетам на ежемесячное денежное вознаграждение за классное руководство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0 0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на территориях, где отсутствуют военные комиссариаты</t>
  </si>
  <si>
    <t xml:space="preserve">000 2 02 02420 00 0000 151</t>
  </si>
  <si>
    <t xml:space="preserve">Субвенции бюджетам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00 2 02 02423 05 0000 151</t>
  </si>
  <si>
    <t xml:space="preserve">Субвенции бюджетам муниципальных районов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00 2 02 02900 00 0000 151</t>
  </si>
  <si>
    <t xml:space="preserve">Прочие субвенции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оссийской Федерации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60 00 0000 151</t>
  </si>
  <si>
    <t xml:space="preserve">Прочие безвозмездные поступления от бюджетов поселений</t>
  </si>
  <si>
    <t xml:space="preserve">000 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000 3 00 00000 00 0000 000 </t>
  </si>
  <si>
    <t xml:space="preserve">ДОХОДЫ ОТ ПРЕДПРИНИМАТЕЛЬСКОЙ  И  ИНОЙ ПРИНОСЯЩЕЙ ДОХОД  ДЕЯТЕЛЬНОСТИ</t>
  </si>
  <si>
    <t xml:space="preserve">000 3 02 00000 00 0000 000 </t>
  </si>
  <si>
    <t xml:space="preserve">РЫНОЧНЫЕ ПРОДАЖИ ТОВАРОВ И УСЛУГ</t>
  </si>
  <si>
    <t xml:space="preserve">000 3 02 01000 00 0000 130 </t>
  </si>
  <si>
    <t xml:space="preserve">Доходы от продажи услуг</t>
  </si>
  <si>
    <t xml:space="preserve">000 3 02 01050 05 0000 130</t>
  </si>
  <si>
    <t xml:space="preserve">Доходы от продажи услуг, зачисляемые в местные бюджеты</t>
  </si>
  <si>
    <t xml:space="preserve">ВСЕГО ДОХОДОВ</t>
  </si>
  <si>
    <t xml:space="preserve">жкх</t>
  </si>
  <si>
    <t xml:space="preserve">*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Доходы  районного бюджета на 2007 год</t>
  </si>
  <si>
    <t xml:space="preserve">Плановые показатели на 2007 год</t>
  </si>
  <si>
    <t xml:space="preserve">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Приложение № 4</t>
  </si>
  <si>
    <t xml:space="preserve">к решению  Мотыгинского</t>
  </si>
  <si>
    <t xml:space="preserve">районного Совета депутатов</t>
  </si>
  <si>
    <t xml:space="preserve">"О бюджете района на 2016 год и плановый период 2017-2018 годов"</t>
  </si>
  <si>
    <t xml:space="preserve">от 10 декабря 2015 г № 4-17</t>
  </si>
  <si>
    <t xml:space="preserve">Доходы  районного бюджета на 2016 год и плановый период 2017-2018 годов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исполнение 2007 год</t>
  </si>
  <si>
    <t xml:space="preserve">отклонение 2008 от 2007 года</t>
  </si>
  <si>
    <t xml:space="preserve">Ожидаемое 2008 год</t>
  </si>
  <si>
    <t xml:space="preserve">отклонение 2009 от 2008 года</t>
  </si>
  <si>
    <t xml:space="preserve">2016 год</t>
  </si>
  <si>
    <t xml:space="preserve">2017 год</t>
  </si>
  <si>
    <t xml:space="preserve">отклонение 2010 от 2009 года</t>
  </si>
  <si>
    <t xml:space="preserve">2018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</t>
  </si>
  <si>
    <t xml:space="preserve">000</t>
  </si>
  <si>
    <t xml:space="preserve">0000</t>
  </si>
  <si>
    <t xml:space="preserve">1</t>
  </si>
  <si>
    <t xml:space="preserve">01</t>
  </si>
  <si>
    <t xml:space="preserve">110</t>
  </si>
  <si>
    <t xml:space="preserve">010</t>
  </si>
  <si>
    <t xml:space="preserve">182 </t>
  </si>
  <si>
    <t xml:space="preserve">012</t>
  </si>
  <si>
    <t xml:space="preserve">02</t>
  </si>
  <si>
    <t xml:space="preserve">000 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</t>
  </si>
  <si>
    <t xml:space="preserve">099</t>
  </si>
  <si>
    <t xml:space="preserve">013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ой территории, а также средства от продажи права на заключение договор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иные виды негативного воздействия на окружающую среду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Денежные взыскания (штрафы) за нарушение земельного законодательства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. Находящихся в собственности муниципальных районов</t>
  </si>
  <si>
    <t xml:space="preserve">28</t>
  </si>
  <si>
    <t xml:space="preserve">30</t>
  </si>
  <si>
    <t xml:space="preserve">Денежные взыскания (штрафы) за нарушение в области дорожного хозяйства 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90</t>
  </si>
  <si>
    <t xml:space="preserve"> -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ИТОГО  НАЛОГОВЫЕ И НЕНАЛОГОВЫЕ ДОХОДЫ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4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 "Управление государственными финансами"</t>
  </si>
  <si>
    <t xml:space="preserve">003</t>
  </si>
  <si>
    <t xml:space="preserve">Дотации бюджетам муниципальных районов на поддержку мер по обеспеченности сбалансированности бюджетов</t>
  </si>
  <si>
    <t xml:space="preserve">Субсидии бюджетам субъектов и муниципальных образований (межбюджетные субсидии)</t>
  </si>
  <si>
    <t xml:space="preserve">080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88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089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024</t>
  </si>
  <si>
    <t xml:space="preserve">Субвенции местным бюджетам на выполнение передаваемых полномочий субъектов РФ</t>
  </si>
  <si>
    <t xml:space="preserve">Субвенции бюджетам муниципальных районов на выполнение передаваемых полномочий субъектов РФ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населения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6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467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,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я» государственной программы Красноярского края «Развитие системы социальной поддержки населе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Cсубвенция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существление государственных полномочий по решению вопросов социальной поддержки детей-сирот и детей, оставшихся без попечения родителей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помещений за счет средств федерального бюджето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9000</t>
  </si>
  <si>
    <t xml:space="preserve">субвенция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@"/>
    <numFmt numFmtId="168" formatCode="0.00"/>
    <numFmt numFmtId="169" formatCode="0"/>
    <numFmt numFmtId="170" formatCode="0.000"/>
    <numFmt numFmtId="171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2007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4.7"/>
    <col collapsed="false" customWidth="true" hidden="false" outlineLevel="0" max="3" min="3" style="1" width="45.99"/>
    <col collapsed="false" customWidth="true" hidden="true" outlineLevel="0" max="4" min="4" style="1" width="9.41"/>
    <col collapsed="false" customWidth="true" hidden="true" outlineLevel="0" max="10" min="6" style="0" width="9.14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8" hidden="false" customHeight="false" outlineLevel="0" collapsed="false">
      <c r="B5" s="3" t="s">
        <v>3</v>
      </c>
      <c r="C5" s="3"/>
      <c r="D5" s="3"/>
      <c r="E5" s="3"/>
    </row>
    <row r="6" customFormat="false" ht="18" hidden="false" customHeight="false" outlineLevel="0" collapsed="false">
      <c r="B6" s="4" t="s">
        <v>4</v>
      </c>
      <c r="C6" s="4"/>
      <c r="D6" s="4"/>
      <c r="E6" s="4"/>
    </row>
    <row r="7" customFormat="false" ht="12.75" hidden="false" customHeight="false" outlineLevel="0" collapsed="false">
      <c r="B7" s="5" t="s">
        <v>5</v>
      </c>
      <c r="C7" s="5"/>
      <c r="D7" s="5"/>
      <c r="E7" s="5"/>
    </row>
    <row r="8" customFormat="false" ht="63.75" hidden="false" customHeight="false" outlineLevel="0" collapsed="false">
      <c r="B8" s="6" t="s">
        <v>6</v>
      </c>
      <c r="C8" s="6" t="s">
        <v>7</v>
      </c>
      <c r="D8" s="6" t="s">
        <v>8</v>
      </c>
      <c r="E8" s="6" t="s">
        <v>9</v>
      </c>
      <c r="F8" s="7" t="s">
        <v>10</v>
      </c>
    </row>
    <row r="9" customFormat="false" ht="12.75" hidden="false" customHeight="false" outlineLevel="0" collapsed="false">
      <c r="B9" s="8" t="s">
        <v>11</v>
      </c>
      <c r="C9" s="9" t="s">
        <v>12</v>
      </c>
      <c r="D9" s="10" t="n">
        <v>57027</v>
      </c>
      <c r="E9" s="11" t="n">
        <f aca="false">E10+E21+E23+E26+E33+E40+E50+E56+E57+E69+E52+E70</f>
        <v>56175.4</v>
      </c>
      <c r="F9" s="11" t="n">
        <f aca="false">F10+F21+F23+F26+F33+F40+F50+F56+F57+F69</f>
        <v>54091</v>
      </c>
      <c r="G9" s="0" t="e">
        <f aca="false">#REF!</f>
        <v>#REF!</v>
      </c>
      <c r="H9" s="0" t="e">
        <f aca="false">G9-E9</f>
        <v>#REF!</v>
      </c>
    </row>
    <row r="10" customFormat="false" ht="12.75" hidden="false" customHeight="false" outlineLevel="0" collapsed="false">
      <c r="B10" s="12" t="s">
        <v>13</v>
      </c>
      <c r="C10" s="13" t="s">
        <v>14</v>
      </c>
      <c r="D10" s="14" t="n">
        <v>32597</v>
      </c>
      <c r="E10" s="15" t="n">
        <f aca="false">E11+E14</f>
        <v>38750</v>
      </c>
      <c r="F10" s="15" t="n">
        <f aca="false">F11+F14</f>
        <v>36326</v>
      </c>
      <c r="H10" s="0" t="n">
        <v>727</v>
      </c>
    </row>
    <row r="11" customFormat="false" ht="12.75" hidden="false" customHeight="false" outlineLevel="0" collapsed="false">
      <c r="B11" s="16" t="s">
        <v>15</v>
      </c>
      <c r="C11" s="17" t="s">
        <v>16</v>
      </c>
      <c r="D11" s="18" t="n">
        <v>6450</v>
      </c>
      <c r="E11" s="19" t="n">
        <f aca="false">E12</f>
        <v>8377</v>
      </c>
      <c r="F11" s="19" t="n">
        <f aca="false">F12</f>
        <v>8351</v>
      </c>
      <c r="H11" s="0" t="n">
        <v>111</v>
      </c>
    </row>
    <row r="12" customFormat="false" ht="39" hidden="false" customHeight="true" outlineLevel="0" collapsed="false">
      <c r="B12" s="20" t="s">
        <v>17</v>
      </c>
      <c r="C12" s="21" t="s">
        <v>18</v>
      </c>
      <c r="D12" s="22" t="n">
        <v>6450</v>
      </c>
      <c r="E12" s="23" t="n">
        <f aca="false">E13</f>
        <v>8377</v>
      </c>
      <c r="F12" s="23" t="n">
        <f aca="false">F13</f>
        <v>8351</v>
      </c>
      <c r="H12" s="0" t="n">
        <v>13</v>
      </c>
    </row>
    <row r="13" customFormat="false" ht="27.75" hidden="false" customHeight="true" outlineLevel="0" collapsed="false">
      <c r="B13" s="24" t="s">
        <v>19</v>
      </c>
      <c r="C13" s="25" t="s">
        <v>20</v>
      </c>
      <c r="D13" s="26" t="n">
        <v>6450</v>
      </c>
      <c r="E13" s="7" t="n">
        <v>8377</v>
      </c>
      <c r="F13" s="7" t="n">
        <v>8351</v>
      </c>
    </row>
    <row r="14" customFormat="false" ht="12.75" hidden="false" customHeight="false" outlineLevel="0" collapsed="false">
      <c r="B14" s="16" t="s">
        <v>21</v>
      </c>
      <c r="C14" s="17" t="s">
        <v>22</v>
      </c>
      <c r="D14" s="18" t="n">
        <v>26147</v>
      </c>
      <c r="E14" s="19" t="n">
        <f aca="false">E15+E16+E19+E20</f>
        <v>30373</v>
      </c>
      <c r="F14" s="19" t="n">
        <f aca="false">F15+F16+F19+F20</f>
        <v>27975</v>
      </c>
    </row>
    <row r="15" customFormat="false" ht="40.5" hidden="false" customHeight="true" outlineLevel="0" collapsed="false">
      <c r="B15" s="20" t="s">
        <v>23</v>
      </c>
      <c r="C15" s="21" t="s">
        <v>24</v>
      </c>
      <c r="D15" s="22"/>
      <c r="E15" s="23" t="n">
        <v>1</v>
      </c>
      <c r="F15" s="23" t="n">
        <v>1</v>
      </c>
    </row>
    <row r="16" customFormat="false" ht="50.25" hidden="false" customHeight="true" outlineLevel="0" collapsed="false">
      <c r="B16" s="20" t="s">
        <v>25</v>
      </c>
      <c r="C16" s="21" t="s">
        <v>26</v>
      </c>
      <c r="D16" s="22" t="n">
        <v>26086</v>
      </c>
      <c r="E16" s="23" t="n">
        <f aca="false">E17+E18</f>
        <v>29972</v>
      </c>
      <c r="F16" s="23" t="n">
        <f aca="false">F17+F18</f>
        <v>27574</v>
      </c>
    </row>
    <row r="17" customFormat="false" ht="103.5" hidden="false" customHeight="true" outlineLevel="0" collapsed="false">
      <c r="B17" s="24" t="s">
        <v>27</v>
      </c>
      <c r="C17" s="27" t="s">
        <v>28</v>
      </c>
      <c r="D17" s="28" t="n">
        <v>26054</v>
      </c>
      <c r="E17" s="7" t="n">
        <v>29892</v>
      </c>
      <c r="F17" s="7" t="n">
        <v>27497</v>
      </c>
    </row>
    <row r="18" customFormat="false" ht="99" hidden="false" customHeight="true" outlineLevel="0" collapsed="false">
      <c r="B18" s="24" t="s">
        <v>29</v>
      </c>
      <c r="C18" s="27" t="s">
        <v>30</v>
      </c>
      <c r="D18" s="28" t="n">
        <v>32</v>
      </c>
      <c r="E18" s="7" t="n">
        <v>80</v>
      </c>
      <c r="F18" s="7" t="n">
        <v>77</v>
      </c>
    </row>
    <row r="19" customFormat="false" ht="40.5" hidden="false" customHeight="true" outlineLevel="0" collapsed="false">
      <c r="B19" s="20" t="s">
        <v>31</v>
      </c>
      <c r="C19" s="21" t="s">
        <v>32</v>
      </c>
      <c r="D19" s="22"/>
      <c r="E19" s="23" t="n">
        <v>400</v>
      </c>
      <c r="F19" s="23" t="n">
        <v>400</v>
      </c>
    </row>
    <row r="20" customFormat="false" ht="228" hidden="false" customHeight="true" outlineLevel="0" collapsed="false">
      <c r="B20" s="20" t="s">
        <v>33</v>
      </c>
      <c r="C20" s="29" t="s">
        <v>34</v>
      </c>
      <c r="D20" s="30" t="n">
        <v>61</v>
      </c>
      <c r="E20" s="23"/>
      <c r="F20" s="23"/>
    </row>
    <row r="21" customFormat="false" ht="12.75" hidden="false" customHeight="false" outlineLevel="0" collapsed="false">
      <c r="B21" s="31" t="s">
        <v>35</v>
      </c>
      <c r="C21" s="32" t="s">
        <v>36</v>
      </c>
      <c r="D21" s="33" t="n">
        <v>2928</v>
      </c>
      <c r="E21" s="34" t="n">
        <f aca="false">E22</f>
        <v>3567</v>
      </c>
      <c r="F21" s="34" t="n">
        <f aca="false">F22</f>
        <v>3690</v>
      </c>
    </row>
    <row r="22" customFormat="false" ht="25.5" hidden="false" customHeight="false" outlineLevel="0" collapsed="false">
      <c r="B22" s="24" t="s">
        <v>37</v>
      </c>
      <c r="C22" s="25" t="s">
        <v>38</v>
      </c>
      <c r="D22" s="26" t="n">
        <v>2928</v>
      </c>
      <c r="E22" s="7" t="n">
        <v>3567</v>
      </c>
      <c r="F22" s="7" t="n">
        <v>3690</v>
      </c>
    </row>
    <row r="23" customFormat="false" ht="12.75" hidden="false" customHeight="false" outlineLevel="0" collapsed="false">
      <c r="B23" s="31" t="s">
        <v>39</v>
      </c>
      <c r="C23" s="32" t="s">
        <v>40</v>
      </c>
      <c r="D23" s="33" t="n">
        <v>2305</v>
      </c>
      <c r="E23" s="34" t="n">
        <f aca="false">E24</f>
        <v>361</v>
      </c>
      <c r="F23" s="34" t="n">
        <f aca="false">F24</f>
        <v>341</v>
      </c>
    </row>
    <row r="24" customFormat="false" ht="12.75" hidden="false" customHeight="false" outlineLevel="0" collapsed="false">
      <c r="B24" s="16" t="s">
        <v>41</v>
      </c>
      <c r="C24" s="17" t="s">
        <v>42</v>
      </c>
      <c r="D24" s="18" t="n">
        <v>2305</v>
      </c>
      <c r="E24" s="19" t="n">
        <f aca="false">E25</f>
        <v>361</v>
      </c>
      <c r="F24" s="19" t="n">
        <f aca="false">F25</f>
        <v>341</v>
      </c>
    </row>
    <row r="25" customFormat="false" ht="78.75" hidden="false" customHeight="true" outlineLevel="0" collapsed="false">
      <c r="B25" s="35" t="s">
        <v>43</v>
      </c>
      <c r="C25" s="36" t="s">
        <v>44</v>
      </c>
      <c r="D25" s="37" t="n">
        <v>2305</v>
      </c>
      <c r="E25" s="38" t="n">
        <v>361</v>
      </c>
      <c r="F25" s="38" t="n">
        <v>341</v>
      </c>
    </row>
    <row r="26" customFormat="false" ht="12.75" hidden="false" customHeight="false" outlineLevel="0" collapsed="false">
      <c r="B26" s="31" t="s">
        <v>45</v>
      </c>
      <c r="C26" s="32" t="s">
        <v>46</v>
      </c>
      <c r="D26" s="33" t="n">
        <v>619</v>
      </c>
      <c r="E26" s="34" t="n">
        <f aca="false">E27+E29+E30</f>
        <v>893</v>
      </c>
      <c r="F26" s="34" t="n">
        <f aca="false">F27+F29+F30</f>
        <v>839</v>
      </c>
    </row>
    <row r="27" customFormat="false" ht="38.25" hidden="false" customHeight="false" outlineLevel="0" collapsed="false">
      <c r="B27" s="20" t="s">
        <v>47</v>
      </c>
      <c r="C27" s="21" t="s">
        <v>48</v>
      </c>
      <c r="D27" s="22" t="n">
        <v>588</v>
      </c>
      <c r="E27" s="23" t="n">
        <f aca="false">E28</f>
        <v>259</v>
      </c>
      <c r="F27" s="23" t="n">
        <f aca="false">F28</f>
        <v>241</v>
      </c>
    </row>
    <row r="28" customFormat="false" ht="61.5" hidden="false" customHeight="true" outlineLevel="0" collapsed="false">
      <c r="B28" s="24" t="s">
        <v>49</v>
      </c>
      <c r="C28" s="25" t="s">
        <v>50</v>
      </c>
      <c r="D28" s="26" t="n">
        <v>588</v>
      </c>
      <c r="E28" s="7" t="n">
        <v>259</v>
      </c>
      <c r="F28" s="7" t="n">
        <v>241</v>
      </c>
    </row>
    <row r="29" customFormat="false" ht="12.75" hidden="false" customHeight="true" outlineLevel="0" collapsed="false">
      <c r="B29" s="20" t="s">
        <v>51</v>
      </c>
      <c r="C29" s="21" t="s">
        <v>52</v>
      </c>
      <c r="D29" s="22" t="n">
        <v>16</v>
      </c>
      <c r="E29" s="23" t="n">
        <v>41</v>
      </c>
      <c r="F29" s="23" t="n">
        <v>37</v>
      </c>
    </row>
    <row r="30" customFormat="false" ht="40.5" hidden="false" customHeight="true" outlineLevel="0" collapsed="false">
      <c r="B30" s="20" t="s">
        <v>53</v>
      </c>
      <c r="C30" s="21" t="s">
        <v>54</v>
      </c>
      <c r="D30" s="22" t="n">
        <v>15</v>
      </c>
      <c r="E30" s="23" t="n">
        <f aca="false">E31+E32</f>
        <v>593</v>
      </c>
      <c r="F30" s="23" t="n">
        <f aca="false">F31+F32</f>
        <v>561</v>
      </c>
    </row>
    <row r="31" customFormat="false" ht="77.25" hidden="false" customHeight="true" outlineLevel="0" collapsed="false">
      <c r="B31" s="24" t="s">
        <v>55</v>
      </c>
      <c r="C31" s="25" t="s">
        <v>56</v>
      </c>
      <c r="D31" s="26"/>
      <c r="E31" s="7" t="n">
        <v>593</v>
      </c>
      <c r="F31" s="7" t="n">
        <v>561</v>
      </c>
    </row>
    <row r="32" customFormat="false" ht="25.5" hidden="false" customHeight="false" outlineLevel="0" collapsed="false">
      <c r="B32" s="24" t="s">
        <v>57</v>
      </c>
      <c r="C32" s="27" t="s">
        <v>58</v>
      </c>
      <c r="D32" s="28" t="n">
        <v>15</v>
      </c>
      <c r="E32" s="7"/>
      <c r="F32" s="7"/>
    </row>
    <row r="33" customFormat="false" ht="38.25" hidden="false" customHeight="false" outlineLevel="0" collapsed="false">
      <c r="B33" s="31" t="s">
        <v>59</v>
      </c>
      <c r="C33" s="32" t="s">
        <v>60</v>
      </c>
      <c r="D33" s="33" t="n">
        <v>579</v>
      </c>
      <c r="E33" s="34" t="n">
        <f aca="false">E34+E35+E37</f>
        <v>1359</v>
      </c>
      <c r="F33" s="34" t="n">
        <f aca="false">F34+F35+F37</f>
        <v>1358</v>
      </c>
    </row>
    <row r="34" customFormat="false" ht="25.5" hidden="false" customHeight="false" outlineLevel="0" collapsed="false">
      <c r="B34" s="20" t="s">
        <v>61</v>
      </c>
      <c r="C34" s="21" t="s">
        <v>62</v>
      </c>
      <c r="D34" s="22"/>
      <c r="E34" s="23" t="n">
        <v>-224</v>
      </c>
      <c r="F34" s="23" t="n">
        <v>-197</v>
      </c>
    </row>
    <row r="35" customFormat="false" ht="12.75" hidden="false" customHeight="false" outlineLevel="0" collapsed="false">
      <c r="B35" s="20" t="s">
        <v>63</v>
      </c>
      <c r="C35" s="21" t="s">
        <v>64</v>
      </c>
      <c r="D35" s="22"/>
      <c r="E35" s="23" t="n">
        <f aca="false">E36</f>
        <v>1228</v>
      </c>
      <c r="F35" s="23" t="n">
        <f aca="false">F36</f>
        <v>1202</v>
      </c>
    </row>
    <row r="36" customFormat="false" ht="25.5" hidden="false" customHeight="false" outlineLevel="0" collapsed="false">
      <c r="B36" s="24" t="s">
        <v>65</v>
      </c>
      <c r="C36" s="25" t="s">
        <v>66</v>
      </c>
      <c r="D36" s="26"/>
      <c r="E36" s="7" t="n">
        <v>1228</v>
      </c>
      <c r="F36" s="7" t="n">
        <v>1202</v>
      </c>
    </row>
    <row r="37" customFormat="false" ht="25.5" hidden="false" customHeight="false" outlineLevel="0" collapsed="false">
      <c r="B37" s="20" t="s">
        <v>67</v>
      </c>
      <c r="C37" s="21" t="s">
        <v>68</v>
      </c>
      <c r="D37" s="22" t="n">
        <v>579</v>
      </c>
      <c r="E37" s="23" t="n">
        <f aca="false">E38+E39</f>
        <v>355</v>
      </c>
      <c r="F37" s="23" t="n">
        <f aca="false">F38+F39</f>
        <v>353</v>
      </c>
    </row>
    <row r="38" customFormat="false" ht="51" hidden="false" customHeight="false" outlineLevel="0" collapsed="false">
      <c r="B38" s="24" t="s">
        <v>69</v>
      </c>
      <c r="C38" s="25" t="s">
        <v>70</v>
      </c>
      <c r="D38" s="26"/>
      <c r="E38" s="7" t="n">
        <v>-4</v>
      </c>
      <c r="F38" s="7" t="n">
        <v>-4</v>
      </c>
    </row>
    <row r="39" customFormat="false" ht="12.75" hidden="false" customHeight="false" outlineLevel="0" collapsed="false">
      <c r="B39" s="24" t="s">
        <v>71</v>
      </c>
      <c r="C39" s="25" t="s">
        <v>72</v>
      </c>
      <c r="D39" s="26" t="n">
        <v>579</v>
      </c>
      <c r="E39" s="7" t="n">
        <v>359</v>
      </c>
      <c r="F39" s="7" t="n">
        <v>357</v>
      </c>
    </row>
    <row r="40" customFormat="false" ht="42" hidden="false" customHeight="true" outlineLevel="0" collapsed="false">
      <c r="B40" s="31" t="s">
        <v>73</v>
      </c>
      <c r="C40" s="32" t="s">
        <v>74</v>
      </c>
      <c r="D40" s="33" t="n">
        <v>11557</v>
      </c>
      <c r="E40" s="34" t="n">
        <f aca="false">E41+E43+E48</f>
        <v>6758</v>
      </c>
      <c r="F40" s="34" t="n">
        <f aca="false">F41+F43+F48</f>
        <v>6524</v>
      </c>
    </row>
    <row r="41" customFormat="false" ht="25.5" hidden="false" customHeight="false" outlineLevel="0" collapsed="false">
      <c r="B41" s="20" t="s">
        <v>75</v>
      </c>
      <c r="C41" s="21" t="s">
        <v>76</v>
      </c>
      <c r="D41" s="22" t="n">
        <v>654</v>
      </c>
      <c r="E41" s="23" t="n">
        <f aca="false">E42</f>
        <v>33</v>
      </c>
      <c r="F41" s="19" t="n">
        <f aca="false">F42</f>
        <v>33</v>
      </c>
    </row>
    <row r="42" customFormat="false" ht="38.25" hidden="false" customHeight="false" outlineLevel="0" collapsed="false">
      <c r="B42" s="24" t="s">
        <v>77</v>
      </c>
      <c r="C42" s="25" t="s">
        <v>78</v>
      </c>
      <c r="D42" s="26" t="n">
        <v>654</v>
      </c>
      <c r="E42" s="7" t="n">
        <v>33</v>
      </c>
      <c r="F42" s="7" t="n">
        <v>33</v>
      </c>
    </row>
    <row r="43" customFormat="false" ht="38.25" hidden="false" customHeight="false" outlineLevel="0" collapsed="false">
      <c r="B43" s="20" t="s">
        <v>79</v>
      </c>
      <c r="C43" s="21" t="s">
        <v>80</v>
      </c>
      <c r="D43" s="22" t="n">
        <v>10000</v>
      </c>
      <c r="E43" s="23" t="n">
        <f aca="false">E44+E46</f>
        <v>5108</v>
      </c>
      <c r="F43" s="19" t="n">
        <f aca="false">F44+F46</f>
        <v>4940</v>
      </c>
    </row>
    <row r="44" customFormat="false" ht="65.25" hidden="false" customHeight="true" outlineLevel="0" collapsed="false">
      <c r="B44" s="16" t="s">
        <v>81</v>
      </c>
      <c r="C44" s="17" t="s">
        <v>82</v>
      </c>
      <c r="D44" s="18" t="n">
        <v>10000</v>
      </c>
      <c r="E44" s="19" t="n">
        <f aca="false">E45</f>
        <v>5108</v>
      </c>
      <c r="F44" s="23" t="n">
        <f aca="false">F45</f>
        <v>4940</v>
      </c>
    </row>
    <row r="45" customFormat="false" ht="63" hidden="false" customHeight="true" outlineLevel="0" collapsed="false">
      <c r="B45" s="24" t="s">
        <v>83</v>
      </c>
      <c r="C45" s="25" t="s">
        <v>84</v>
      </c>
      <c r="D45" s="26" t="n">
        <v>10000</v>
      </c>
      <c r="E45" s="7" t="n">
        <v>5108</v>
      </c>
      <c r="F45" s="7" t="n">
        <v>4940</v>
      </c>
    </row>
    <row r="46" customFormat="false" ht="76.5" hidden="true" customHeight="false" outlineLevel="0" collapsed="false">
      <c r="B46" s="16" t="s">
        <v>85</v>
      </c>
      <c r="C46" s="17" t="s">
        <v>86</v>
      </c>
      <c r="D46" s="18"/>
      <c r="E46" s="19" t="n">
        <f aca="false">E47</f>
        <v>0</v>
      </c>
      <c r="F46" s="23" t="n">
        <f aca="false">F47</f>
        <v>0</v>
      </c>
    </row>
    <row r="47" customFormat="false" ht="51" hidden="true" customHeight="false" outlineLevel="0" collapsed="false">
      <c r="B47" s="24" t="s">
        <v>87</v>
      </c>
      <c r="C47" s="25" t="s">
        <v>88</v>
      </c>
      <c r="D47" s="26"/>
      <c r="E47" s="7"/>
      <c r="F47" s="7"/>
    </row>
    <row r="48" customFormat="false" ht="39.75" hidden="false" customHeight="true" outlineLevel="0" collapsed="false">
      <c r="B48" s="20" t="s">
        <v>89</v>
      </c>
      <c r="C48" s="21" t="s">
        <v>90</v>
      </c>
      <c r="D48" s="22" t="n">
        <v>903</v>
      </c>
      <c r="E48" s="23" t="n">
        <f aca="false">E49</f>
        <v>1617</v>
      </c>
      <c r="F48" s="19" t="n">
        <f aca="false">F49</f>
        <v>1551</v>
      </c>
    </row>
    <row r="49" customFormat="false" ht="26.25" hidden="false" customHeight="true" outlineLevel="0" collapsed="false">
      <c r="B49" s="24" t="s">
        <v>91</v>
      </c>
      <c r="C49" s="25" t="s">
        <v>92</v>
      </c>
      <c r="D49" s="26" t="n">
        <v>903</v>
      </c>
      <c r="E49" s="7" t="n">
        <v>1617</v>
      </c>
      <c r="F49" s="7" t="n">
        <v>1551</v>
      </c>
    </row>
    <row r="50" customFormat="false" ht="25.5" hidden="false" customHeight="false" outlineLevel="0" collapsed="false">
      <c r="B50" s="31" t="s">
        <v>93</v>
      </c>
      <c r="C50" s="32" t="s">
        <v>94</v>
      </c>
      <c r="D50" s="33" t="n">
        <v>2423</v>
      </c>
      <c r="E50" s="34" t="n">
        <f aca="false">E51</f>
        <v>2965</v>
      </c>
      <c r="F50" s="34" t="n">
        <f aca="false">F51</f>
        <v>2765</v>
      </c>
    </row>
    <row r="51" customFormat="false" ht="25.5" hidden="false" customHeight="false" outlineLevel="0" collapsed="false">
      <c r="B51" s="20" t="s">
        <v>95</v>
      </c>
      <c r="C51" s="21" t="s">
        <v>96</v>
      </c>
      <c r="D51" s="22" t="n">
        <v>2423</v>
      </c>
      <c r="E51" s="23" t="n">
        <v>2965</v>
      </c>
      <c r="F51" s="7" t="n">
        <v>2765</v>
      </c>
    </row>
    <row r="52" customFormat="false" ht="25.5" hidden="false" customHeight="false" outlineLevel="0" collapsed="false">
      <c r="B52" s="31" t="s">
        <v>97</v>
      </c>
      <c r="C52" s="32" t="s">
        <v>98</v>
      </c>
      <c r="D52" s="33"/>
      <c r="E52" s="34" t="n">
        <f aca="false">E53</f>
        <v>50</v>
      </c>
      <c r="F52" s="7"/>
    </row>
    <row r="53" customFormat="false" ht="26.25" hidden="false" customHeight="true" outlineLevel="0" collapsed="false">
      <c r="B53" s="20" t="s">
        <v>99</v>
      </c>
      <c r="C53" s="21" t="s">
        <v>100</v>
      </c>
      <c r="D53" s="22"/>
      <c r="E53" s="23" t="n">
        <f aca="false">E54</f>
        <v>50</v>
      </c>
      <c r="F53" s="7"/>
    </row>
    <row r="54" customFormat="false" ht="51" hidden="false" customHeight="true" outlineLevel="0" collapsed="false">
      <c r="B54" s="16" t="s">
        <v>101</v>
      </c>
      <c r="C54" s="17" t="s">
        <v>102</v>
      </c>
      <c r="D54" s="18"/>
      <c r="E54" s="19" t="n">
        <f aca="false">E55</f>
        <v>50</v>
      </c>
      <c r="F54" s="7"/>
    </row>
    <row r="55" customFormat="false" ht="76.5" hidden="false" customHeight="true" outlineLevel="0" collapsed="false">
      <c r="B55" s="35" t="s">
        <v>103</v>
      </c>
      <c r="C55" s="36" t="s">
        <v>104</v>
      </c>
      <c r="D55" s="37"/>
      <c r="E55" s="38" t="n">
        <v>50</v>
      </c>
      <c r="F55" s="7"/>
    </row>
    <row r="56" customFormat="false" ht="15.75" hidden="false" customHeight="true" outlineLevel="0" collapsed="false">
      <c r="B56" s="31" t="s">
        <v>105</v>
      </c>
      <c r="C56" s="32" t="s">
        <v>106</v>
      </c>
      <c r="D56" s="33"/>
      <c r="E56" s="34" t="n">
        <v>4</v>
      </c>
      <c r="F56" s="34" t="n">
        <v>4</v>
      </c>
    </row>
    <row r="57" customFormat="false" ht="15.75" hidden="false" customHeight="true" outlineLevel="0" collapsed="false">
      <c r="B57" s="31" t="s">
        <v>107</v>
      </c>
      <c r="C57" s="32" t="s">
        <v>108</v>
      </c>
      <c r="D57" s="33" t="n">
        <v>4019</v>
      </c>
      <c r="E57" s="34" t="n">
        <f aca="false">E58+E61+E63+E64+E65+E66</f>
        <v>2306</v>
      </c>
      <c r="F57" s="34" t="n">
        <f aca="false">F58+F61+F63+F64+F65+F66</f>
        <v>2230</v>
      </c>
    </row>
    <row r="58" customFormat="false" ht="25.5" hidden="false" customHeight="false" outlineLevel="0" collapsed="false">
      <c r="B58" s="20" t="s">
        <v>109</v>
      </c>
      <c r="C58" s="21" t="s">
        <v>110</v>
      </c>
      <c r="D58" s="22" t="n">
        <v>19</v>
      </c>
      <c r="E58" s="23" t="n">
        <f aca="false">E59+E60</f>
        <v>2</v>
      </c>
      <c r="F58" s="19" t="n">
        <v>2</v>
      </c>
    </row>
    <row r="59" customFormat="false" ht="75" hidden="false" customHeight="true" outlineLevel="0" collapsed="false">
      <c r="B59" s="24" t="s">
        <v>111</v>
      </c>
      <c r="C59" s="27" t="s">
        <v>112</v>
      </c>
      <c r="D59" s="28" t="n">
        <v>19</v>
      </c>
      <c r="E59" s="7"/>
      <c r="F59" s="7"/>
    </row>
    <row r="60" customFormat="false" ht="63" hidden="false" customHeight="true" outlineLevel="0" collapsed="false">
      <c r="B60" s="24" t="s">
        <v>113</v>
      </c>
      <c r="C60" s="27" t="s">
        <v>114</v>
      </c>
      <c r="D60" s="28"/>
      <c r="E60" s="7" t="n">
        <v>2</v>
      </c>
      <c r="F60" s="7" t="n">
        <v>2</v>
      </c>
    </row>
    <row r="61" customFormat="false" ht="88.5" hidden="false" customHeight="true" outlineLevel="0" collapsed="false">
      <c r="B61" s="20" t="s">
        <v>115</v>
      </c>
      <c r="C61" s="29" t="s">
        <v>116</v>
      </c>
      <c r="D61" s="30"/>
      <c r="E61" s="23" t="n">
        <f aca="false">E62</f>
        <v>1</v>
      </c>
      <c r="F61" s="19" t="n">
        <f aca="false">F62</f>
        <v>1</v>
      </c>
    </row>
    <row r="62" customFormat="false" ht="25.5" hidden="false" customHeight="false" outlineLevel="0" collapsed="false">
      <c r="B62" s="24" t="s">
        <v>117</v>
      </c>
      <c r="C62" s="25" t="s">
        <v>118</v>
      </c>
      <c r="D62" s="26"/>
      <c r="E62" s="7" t="n">
        <v>1</v>
      </c>
      <c r="F62" s="7" t="n">
        <v>1</v>
      </c>
    </row>
    <row r="63" customFormat="false" ht="25.5" hidden="false" customHeight="true" outlineLevel="0" collapsed="false">
      <c r="B63" s="20" t="s">
        <v>119</v>
      </c>
      <c r="C63" s="21" t="s">
        <v>120</v>
      </c>
      <c r="D63" s="22"/>
      <c r="E63" s="23" t="n">
        <v>37</v>
      </c>
      <c r="F63" s="19" t="n">
        <v>36</v>
      </c>
    </row>
    <row r="64" customFormat="false" ht="51" hidden="false" customHeight="true" outlineLevel="0" collapsed="false">
      <c r="B64" s="20" t="s">
        <v>121</v>
      </c>
      <c r="C64" s="21" t="s">
        <v>122</v>
      </c>
      <c r="D64" s="22"/>
      <c r="E64" s="23" t="n">
        <v>221</v>
      </c>
      <c r="F64" s="19" t="n">
        <v>207</v>
      </c>
    </row>
    <row r="65" customFormat="false" ht="38.25" hidden="false" customHeight="false" outlineLevel="0" collapsed="false">
      <c r="B65" s="20" t="s">
        <v>123</v>
      </c>
      <c r="C65" s="21" t="s">
        <v>124</v>
      </c>
      <c r="D65" s="22"/>
      <c r="E65" s="23" t="n">
        <v>347</v>
      </c>
      <c r="F65" s="19" t="n">
        <v>322</v>
      </c>
    </row>
    <row r="66" customFormat="false" ht="26.25" hidden="false" customHeight="true" outlineLevel="0" collapsed="false">
      <c r="B66" s="20" t="s">
        <v>125</v>
      </c>
      <c r="C66" s="21" t="s">
        <v>126</v>
      </c>
      <c r="D66" s="22" t="n">
        <v>4000</v>
      </c>
      <c r="E66" s="23" t="n">
        <f aca="false">E67</f>
        <v>1698</v>
      </c>
      <c r="F66" s="19" t="n">
        <f aca="false">F67</f>
        <v>1662</v>
      </c>
    </row>
    <row r="67" customFormat="false" ht="39.75" hidden="false" customHeight="true" outlineLevel="0" collapsed="false">
      <c r="B67" s="24" t="s">
        <v>127</v>
      </c>
      <c r="C67" s="25" t="s">
        <v>128</v>
      </c>
      <c r="D67" s="26" t="n">
        <v>4000</v>
      </c>
      <c r="E67" s="7" t="n">
        <v>1698</v>
      </c>
      <c r="F67" s="38" t="n">
        <v>1662</v>
      </c>
    </row>
    <row r="68" customFormat="false" ht="12.75" hidden="false" customHeight="false" outlineLevel="0" collapsed="false">
      <c r="B68" s="31" t="s">
        <v>129</v>
      </c>
      <c r="C68" s="32" t="s">
        <v>130</v>
      </c>
      <c r="D68" s="33"/>
      <c r="E68" s="34"/>
      <c r="F68" s="34"/>
    </row>
    <row r="69" customFormat="false" ht="25.5" hidden="false" customHeight="false" outlineLevel="0" collapsed="false">
      <c r="B69" s="20" t="s">
        <v>131</v>
      </c>
      <c r="C69" s="21" t="s">
        <v>132</v>
      </c>
      <c r="D69" s="22"/>
      <c r="E69" s="23" t="n">
        <v>14</v>
      </c>
      <c r="F69" s="23" t="n">
        <v>14</v>
      </c>
    </row>
    <row r="70" customFormat="false" ht="25.5" hidden="false" customHeight="false" outlineLevel="0" collapsed="false">
      <c r="B70" s="31" t="s">
        <v>133</v>
      </c>
      <c r="C70" s="32" t="s">
        <v>134</v>
      </c>
      <c r="D70" s="33"/>
      <c r="E70" s="34" t="n">
        <f aca="false">E71</f>
        <v>-851.6</v>
      </c>
      <c r="F70" s="34"/>
    </row>
    <row r="71" customFormat="false" ht="25.5" hidden="false" customHeight="false" outlineLevel="0" collapsed="false">
      <c r="B71" s="35" t="s">
        <v>135</v>
      </c>
      <c r="C71" s="36" t="s">
        <v>136</v>
      </c>
      <c r="D71" s="37"/>
      <c r="E71" s="38" t="n">
        <v>-851.6</v>
      </c>
      <c r="F71" s="38"/>
    </row>
    <row r="72" customFormat="false" ht="12.75" hidden="false" customHeight="false" outlineLevel="0" collapsed="false">
      <c r="B72" s="39"/>
      <c r="C72" s="40" t="s">
        <v>137</v>
      </c>
      <c r="D72" s="41" t="n">
        <v>57027</v>
      </c>
      <c r="E72" s="42" t="n">
        <f aca="false">E9</f>
        <v>56175.4</v>
      </c>
      <c r="F72" s="42" t="n">
        <f aca="false">F9</f>
        <v>54091</v>
      </c>
    </row>
    <row r="73" customFormat="false" ht="12.75" hidden="false" customHeight="false" outlineLevel="0" collapsed="false">
      <c r="B73" s="8" t="s">
        <v>138</v>
      </c>
      <c r="C73" s="9" t="s">
        <v>139</v>
      </c>
      <c r="D73" s="9"/>
      <c r="E73" s="11" t="n">
        <f aca="false">E75+E81+E100+E104</f>
        <v>311853.4</v>
      </c>
      <c r="F73" s="11" t="n">
        <v>209828</v>
      </c>
      <c r="G73" s="0" t="e">
        <f aca="false">#REF!</f>
        <v>#REF!</v>
      </c>
      <c r="H73" s="0" t="e">
        <f aca="false">G73-E73</f>
        <v>#REF!</v>
      </c>
    </row>
    <row r="74" customFormat="false" ht="51" hidden="false" customHeight="true" outlineLevel="0" collapsed="false">
      <c r="B74" s="12" t="s">
        <v>140</v>
      </c>
      <c r="C74" s="13" t="s">
        <v>141</v>
      </c>
      <c r="D74" s="13"/>
      <c r="E74" s="15" t="n">
        <f aca="false">E75+E81+E100+E104</f>
        <v>311853.4</v>
      </c>
      <c r="F74" s="15" t="n">
        <f aca="false">F75+F81+F100</f>
        <v>184074</v>
      </c>
      <c r="G74" s="0" t="e">
        <f aca="false">#REF!</f>
        <v>#REF!</v>
      </c>
      <c r="H74" s="0" t="e">
        <f aca="false">G74-E74</f>
        <v>#REF!</v>
      </c>
    </row>
    <row r="75" customFormat="false" ht="25.5" hidden="false" customHeight="false" outlineLevel="0" collapsed="false">
      <c r="B75" s="31" t="s">
        <v>142</v>
      </c>
      <c r="C75" s="32" t="s">
        <v>143</v>
      </c>
      <c r="D75" s="32"/>
      <c r="E75" s="34" t="n">
        <f aca="false">E76+E78</f>
        <v>98766</v>
      </c>
      <c r="F75" s="34" t="n">
        <v>81320</v>
      </c>
      <c r="G75" s="0" t="e">
        <f aca="false">#REF!</f>
        <v>#REF!</v>
      </c>
      <c r="H75" s="0" t="e">
        <f aca="false">G75-E75</f>
        <v>#REF!</v>
      </c>
    </row>
    <row r="76" customFormat="false" ht="25.5" hidden="false" customHeight="false" outlineLevel="0" collapsed="false">
      <c r="B76" s="20" t="s">
        <v>144</v>
      </c>
      <c r="C76" s="21" t="s">
        <v>145</v>
      </c>
      <c r="D76" s="21"/>
      <c r="E76" s="23" t="n">
        <f aca="false">E77</f>
        <v>68300</v>
      </c>
      <c r="F76" s="19" t="n">
        <f aca="false">F77</f>
        <v>68300</v>
      </c>
    </row>
    <row r="77" customFormat="false" ht="36" hidden="false" customHeight="true" outlineLevel="0" collapsed="false">
      <c r="B77" s="24" t="s">
        <v>146</v>
      </c>
      <c r="C77" s="25" t="s">
        <v>147</v>
      </c>
      <c r="D77" s="25"/>
      <c r="E77" s="7" t="n">
        <v>68300</v>
      </c>
      <c r="F77" s="7" t="n">
        <v>68300</v>
      </c>
    </row>
    <row r="78" customFormat="false" ht="28.5" hidden="false" customHeight="true" outlineLevel="0" collapsed="false">
      <c r="B78" s="20" t="s">
        <v>148</v>
      </c>
      <c r="C78" s="21" t="s">
        <v>149</v>
      </c>
      <c r="D78" s="21"/>
      <c r="E78" s="23" t="n">
        <f aca="false">E79</f>
        <v>30466</v>
      </c>
      <c r="F78" s="19" t="n">
        <f aca="false">F79</f>
        <v>13020</v>
      </c>
    </row>
    <row r="79" customFormat="false" ht="26.25" hidden="false" customHeight="true" outlineLevel="0" collapsed="false">
      <c r="B79" s="24" t="s">
        <v>150</v>
      </c>
      <c r="C79" s="25" t="s">
        <v>151</v>
      </c>
      <c r="D79" s="25"/>
      <c r="E79" s="7" t="n">
        <v>30466</v>
      </c>
      <c r="F79" s="7" t="n">
        <v>13020</v>
      </c>
    </row>
    <row r="80" customFormat="false" ht="12.75" hidden="true" customHeight="false" outlineLevel="0" collapsed="false">
      <c r="B80" s="24" t="s">
        <v>152</v>
      </c>
      <c r="C80" s="25" t="s">
        <v>153</v>
      </c>
      <c r="D80" s="25"/>
      <c r="E80" s="7"/>
      <c r="F80" s="7"/>
    </row>
    <row r="81" customFormat="false" ht="25.5" hidden="false" customHeight="false" outlineLevel="0" collapsed="false">
      <c r="B81" s="31" t="s">
        <v>154</v>
      </c>
      <c r="C81" s="32" t="s">
        <v>155</v>
      </c>
      <c r="D81" s="32"/>
      <c r="E81" s="34" t="n">
        <f aca="false">E82+E84+E86+E88+E92+E94+E96+E98+E90</f>
        <v>150207.1</v>
      </c>
      <c r="F81" s="34" t="n">
        <f aca="false">F82+F84+F86+F88+F92+F94+F96+F98</f>
        <v>83084</v>
      </c>
      <c r="G81" s="0" t="e">
        <f aca="false">#REF!</f>
        <v>#REF!</v>
      </c>
      <c r="H81" s="0" t="n">
        <f aca="false">E134</f>
        <v>4380.759</v>
      </c>
      <c r="I81" s="0" t="e">
        <f aca="false">G81+H81</f>
        <v>#REF!</v>
      </c>
      <c r="J81" s="0" t="e">
        <f aca="false">I81-E81</f>
        <v>#REF!</v>
      </c>
    </row>
    <row r="82" customFormat="false" ht="24.75" hidden="false" customHeight="true" outlineLevel="0" collapsed="false">
      <c r="B82" s="20" t="s">
        <v>156</v>
      </c>
      <c r="C82" s="21" t="s">
        <v>157</v>
      </c>
      <c r="D82" s="21"/>
      <c r="E82" s="23" t="n">
        <f aca="false">E83</f>
        <v>10592.2</v>
      </c>
      <c r="F82" s="23" t="n">
        <f aca="false">F83</f>
        <v>3944</v>
      </c>
    </row>
    <row r="83" customFormat="false" ht="27.75" hidden="false" customHeight="true" outlineLevel="0" collapsed="false">
      <c r="B83" s="35" t="s">
        <v>158</v>
      </c>
      <c r="C83" s="36" t="s">
        <v>159</v>
      </c>
      <c r="D83" s="36"/>
      <c r="E83" s="38" t="n">
        <v>10592.2</v>
      </c>
      <c r="F83" s="38" t="n">
        <v>3944</v>
      </c>
    </row>
    <row r="84" customFormat="false" ht="38.25" hidden="false" customHeight="false" outlineLevel="0" collapsed="false">
      <c r="B84" s="20" t="s">
        <v>160</v>
      </c>
      <c r="C84" s="21" t="s">
        <v>161</v>
      </c>
      <c r="D84" s="21"/>
      <c r="E84" s="23" t="n">
        <f aca="false">E85</f>
        <v>261.5</v>
      </c>
      <c r="F84" s="23" t="n">
        <f aca="false">F85</f>
        <v>0</v>
      </c>
    </row>
    <row r="85" customFormat="false" ht="37.5" hidden="false" customHeight="true" outlineLevel="0" collapsed="false">
      <c r="B85" s="35" t="s">
        <v>162</v>
      </c>
      <c r="C85" s="36" t="s">
        <v>163</v>
      </c>
      <c r="D85" s="36"/>
      <c r="E85" s="38" t="n">
        <v>261.5</v>
      </c>
      <c r="F85" s="38"/>
    </row>
    <row r="86" customFormat="false" ht="89.25" hidden="false" customHeight="true" outlineLevel="0" collapsed="false">
      <c r="B86" s="20" t="s">
        <v>164</v>
      </c>
      <c r="C86" s="21" t="s">
        <v>165</v>
      </c>
      <c r="D86" s="21"/>
      <c r="E86" s="23" t="n">
        <f aca="false">E87</f>
        <v>8.4</v>
      </c>
      <c r="F86" s="23" t="n">
        <f aca="false">F87</f>
        <v>0</v>
      </c>
    </row>
    <row r="87" customFormat="false" ht="88.5" hidden="false" customHeight="true" outlineLevel="0" collapsed="false">
      <c r="B87" s="35" t="s">
        <v>166</v>
      </c>
      <c r="C87" s="36" t="s">
        <v>167</v>
      </c>
      <c r="D87" s="36"/>
      <c r="E87" s="38" t="n">
        <v>8.4</v>
      </c>
      <c r="F87" s="38"/>
    </row>
    <row r="88" customFormat="false" ht="38.25" hidden="false" customHeight="false" outlineLevel="0" collapsed="false">
      <c r="B88" s="20" t="s">
        <v>168</v>
      </c>
      <c r="C88" s="21" t="s">
        <v>169</v>
      </c>
      <c r="D88" s="21"/>
      <c r="E88" s="23" t="n">
        <f aca="false">E89</f>
        <v>6134.7</v>
      </c>
      <c r="F88" s="23" t="n">
        <v>4400</v>
      </c>
    </row>
    <row r="89" customFormat="false" ht="53.25" hidden="false" customHeight="true" outlineLevel="0" collapsed="false">
      <c r="B89" s="24" t="s">
        <v>170</v>
      </c>
      <c r="C89" s="25" t="s">
        <v>171</v>
      </c>
      <c r="D89" s="25"/>
      <c r="E89" s="7" t="n">
        <v>6134.7</v>
      </c>
      <c r="F89" s="7" t="n">
        <v>4400</v>
      </c>
    </row>
    <row r="90" customFormat="false" ht="64.5" hidden="false" customHeight="true" outlineLevel="0" collapsed="false">
      <c r="B90" s="20" t="s">
        <v>172</v>
      </c>
      <c r="C90" s="21" t="s">
        <v>173</v>
      </c>
      <c r="D90" s="21"/>
      <c r="E90" s="23" t="n">
        <f aca="false">E91</f>
        <v>26.6</v>
      </c>
      <c r="F90" s="7"/>
    </row>
    <row r="91" customFormat="false" ht="67.5" hidden="false" customHeight="true" outlineLevel="0" collapsed="false">
      <c r="B91" s="24" t="s">
        <v>172</v>
      </c>
      <c r="C91" s="25" t="s">
        <v>174</v>
      </c>
      <c r="D91" s="25"/>
      <c r="E91" s="7" t="n">
        <v>26.6</v>
      </c>
      <c r="F91" s="7"/>
    </row>
    <row r="92" customFormat="false" ht="27.75" hidden="false" customHeight="true" outlineLevel="0" collapsed="false">
      <c r="B92" s="20" t="s">
        <v>175</v>
      </c>
      <c r="C92" s="21" t="s">
        <v>176</v>
      </c>
      <c r="D92" s="21"/>
      <c r="E92" s="23" t="n">
        <f aca="false">E93</f>
        <v>2576.8</v>
      </c>
      <c r="F92" s="23" t="n">
        <v>1930</v>
      </c>
    </row>
    <row r="93" customFormat="false" ht="39.75" hidden="false" customHeight="true" outlineLevel="0" collapsed="false">
      <c r="B93" s="24" t="s">
        <v>177</v>
      </c>
      <c r="C93" s="25" t="s">
        <v>178</v>
      </c>
      <c r="D93" s="25"/>
      <c r="E93" s="7" t="n">
        <v>2576.8</v>
      </c>
      <c r="F93" s="7" t="n">
        <v>1930</v>
      </c>
    </row>
    <row r="94" customFormat="false" ht="39" hidden="false" customHeight="true" outlineLevel="0" collapsed="false">
      <c r="B94" s="20" t="s">
        <v>179</v>
      </c>
      <c r="C94" s="21" t="s">
        <v>180</v>
      </c>
      <c r="D94" s="21"/>
      <c r="E94" s="23" t="n">
        <f aca="false">E95</f>
        <v>611.1</v>
      </c>
      <c r="F94" s="23" t="n">
        <v>458</v>
      </c>
    </row>
    <row r="95" customFormat="false" ht="48.75" hidden="false" customHeight="true" outlineLevel="0" collapsed="false">
      <c r="B95" s="24" t="s">
        <v>181</v>
      </c>
      <c r="C95" s="25" t="s">
        <v>182</v>
      </c>
      <c r="D95" s="25"/>
      <c r="E95" s="7" t="n">
        <v>611.1</v>
      </c>
      <c r="F95" s="7" t="n">
        <v>458</v>
      </c>
    </row>
    <row r="96" customFormat="false" ht="63.75" hidden="false" customHeight="false" outlineLevel="0" collapsed="false">
      <c r="B96" s="20" t="s">
        <v>183</v>
      </c>
      <c r="C96" s="21" t="s">
        <v>184</v>
      </c>
      <c r="D96" s="21"/>
      <c r="E96" s="23" t="n">
        <f aca="false">E97</f>
        <v>1546.8</v>
      </c>
      <c r="F96" s="23" t="n">
        <f aca="false">F97</f>
        <v>0</v>
      </c>
    </row>
    <row r="97" customFormat="false" ht="50.25" hidden="false" customHeight="true" outlineLevel="0" collapsed="false">
      <c r="B97" s="24" t="s">
        <v>185</v>
      </c>
      <c r="C97" s="36" t="s">
        <v>186</v>
      </c>
      <c r="D97" s="36"/>
      <c r="E97" s="7" t="n">
        <v>1546.8</v>
      </c>
      <c r="F97" s="7"/>
    </row>
    <row r="98" customFormat="false" ht="12.75" hidden="false" customHeight="false" outlineLevel="0" collapsed="false">
      <c r="B98" s="20" t="s">
        <v>187</v>
      </c>
      <c r="C98" s="21" t="s">
        <v>188</v>
      </c>
      <c r="D98" s="21"/>
      <c r="E98" s="23" t="n">
        <f aca="false">E99</f>
        <v>128449</v>
      </c>
      <c r="F98" s="23" t="n">
        <f aca="false">F99</f>
        <v>72352</v>
      </c>
    </row>
    <row r="99" customFormat="false" ht="25.5" hidden="false" customHeight="false" outlineLevel="0" collapsed="false">
      <c r="B99" s="24" t="s">
        <v>189</v>
      </c>
      <c r="C99" s="25" t="s">
        <v>190</v>
      </c>
      <c r="D99" s="25"/>
      <c r="E99" s="7" t="n">
        <v>128449</v>
      </c>
      <c r="F99" s="7" t="n">
        <v>72352</v>
      </c>
      <c r="G99" s="0" t="n">
        <v>-4800</v>
      </c>
    </row>
    <row r="100" customFormat="false" ht="25.5" hidden="false" customHeight="false" outlineLevel="0" collapsed="false">
      <c r="B100" s="31" t="s">
        <v>191</v>
      </c>
      <c r="C100" s="32" t="s">
        <v>192</v>
      </c>
      <c r="D100" s="32"/>
      <c r="E100" s="34" t="n">
        <f aca="false">E101</f>
        <v>36342.7</v>
      </c>
      <c r="F100" s="34" t="n">
        <f aca="false">F101</f>
        <v>19670</v>
      </c>
      <c r="G100" s="0" t="e">
        <f aca="false">#REF!</f>
        <v>#REF!</v>
      </c>
      <c r="H100" s="0" t="n">
        <f aca="false">E116</f>
        <v>16004.4</v>
      </c>
      <c r="I100" s="0" t="e">
        <f aca="false">G100+H100</f>
        <v>#REF!</v>
      </c>
      <c r="J100" s="0" t="e">
        <f aca="false">I100-E100</f>
        <v>#REF!</v>
      </c>
    </row>
    <row r="101" customFormat="false" ht="25.5" hidden="false" customHeight="false" outlineLevel="0" collapsed="false">
      <c r="B101" s="35" t="s">
        <v>193</v>
      </c>
      <c r="C101" s="36" t="s">
        <v>194</v>
      </c>
      <c r="D101" s="36"/>
      <c r="E101" s="38" t="n">
        <v>36342.7</v>
      </c>
      <c r="F101" s="38" t="n">
        <v>19670</v>
      </c>
    </row>
    <row r="102" customFormat="false" ht="25.5" hidden="false" customHeight="false" outlineLevel="0" collapsed="false">
      <c r="B102" s="31" t="s">
        <v>195</v>
      </c>
      <c r="C102" s="32" t="s">
        <v>196</v>
      </c>
      <c r="D102" s="32"/>
      <c r="E102" s="34" t="n">
        <f aca="false">E103</f>
        <v>26537.6</v>
      </c>
      <c r="F102" s="34"/>
    </row>
    <row r="103" customFormat="false" ht="25.5" hidden="false" customHeight="false" outlineLevel="0" collapsed="false">
      <c r="B103" s="20" t="s">
        <v>197</v>
      </c>
      <c r="C103" s="21" t="s">
        <v>198</v>
      </c>
      <c r="D103" s="21"/>
      <c r="E103" s="23" t="n">
        <f aca="false">E104</f>
        <v>26537.6</v>
      </c>
      <c r="F103" s="19"/>
    </row>
    <row r="104" customFormat="false" ht="26.25" hidden="false" customHeight="true" outlineLevel="0" collapsed="false">
      <c r="B104" s="24" t="s">
        <v>199</v>
      </c>
      <c r="C104" s="25" t="s">
        <v>200</v>
      </c>
      <c r="D104" s="25"/>
      <c r="E104" s="7" t="n">
        <v>26537.6</v>
      </c>
      <c r="F104" s="7" t="n">
        <v>11995</v>
      </c>
    </row>
    <row r="105" customFormat="false" ht="30" hidden="false" customHeight="true" outlineLevel="0" collapsed="false">
      <c r="B105" s="12" t="s">
        <v>201</v>
      </c>
      <c r="C105" s="13" t="s">
        <v>202</v>
      </c>
      <c r="D105" s="13"/>
      <c r="E105" s="15" t="n">
        <f aca="false">E106</f>
        <v>5155.7</v>
      </c>
      <c r="F105" s="15" t="n">
        <v>2599</v>
      </c>
      <c r="G105" s="0" t="e">
        <f aca="false">#REF!</f>
        <v>#REF!</v>
      </c>
      <c r="H105" s="0" t="n">
        <f aca="false">E136</f>
        <v>1381.7</v>
      </c>
      <c r="I105" s="43" t="e">
        <f aca="false">G105+H105</f>
        <v>#REF!</v>
      </c>
      <c r="J105" s="0" t="e">
        <f aca="false">I105-E105</f>
        <v>#REF!</v>
      </c>
    </row>
    <row r="106" customFormat="false" ht="15.75" hidden="false" customHeight="true" outlineLevel="0" collapsed="false">
      <c r="B106" s="20" t="s">
        <v>203</v>
      </c>
      <c r="C106" s="21" t="s">
        <v>204</v>
      </c>
      <c r="D106" s="21"/>
      <c r="E106" s="23" t="n">
        <f aca="false">E108</f>
        <v>5155.7</v>
      </c>
      <c r="F106" s="19" t="n">
        <v>2599</v>
      </c>
      <c r="I106" s="43"/>
    </row>
    <row r="107" customFormat="false" ht="12.75" hidden="false" customHeight="false" outlineLevel="0" collapsed="false">
      <c r="B107" s="16" t="s">
        <v>205</v>
      </c>
      <c r="C107" s="17" t="s">
        <v>206</v>
      </c>
      <c r="D107" s="17"/>
      <c r="E107" s="19" t="n">
        <f aca="false">E108</f>
        <v>5155.7</v>
      </c>
      <c r="F107" s="23"/>
      <c r="I107" s="43"/>
    </row>
    <row r="108" customFormat="false" ht="25.5" hidden="false" customHeight="false" outlineLevel="0" collapsed="false">
      <c r="B108" s="24" t="s">
        <v>207</v>
      </c>
      <c r="C108" s="25" t="s">
        <v>208</v>
      </c>
      <c r="D108" s="25"/>
      <c r="E108" s="7" t="n">
        <v>5155.7</v>
      </c>
      <c r="F108" s="7" t="n">
        <v>2599</v>
      </c>
      <c r="I108" s="43"/>
    </row>
    <row r="109" customFormat="false" ht="12.75" hidden="false" customHeight="false" outlineLevel="0" collapsed="false">
      <c r="B109" s="44"/>
      <c r="C109" s="9" t="s">
        <v>209</v>
      </c>
      <c r="D109" s="9"/>
      <c r="E109" s="11" t="n">
        <f aca="false">E72+E73+E105</f>
        <v>373184.5</v>
      </c>
      <c r="F109" s="11" t="n">
        <v>255331</v>
      </c>
      <c r="G109" s="0" t="e">
        <f aca="false">SUM(G81:G107)</f>
        <v>#REF!</v>
      </c>
      <c r="H109" s="0" t="n">
        <f aca="false">SUM(H81:H107)</f>
        <v>21766.859</v>
      </c>
      <c r="I109" s="43" t="e">
        <f aca="false">G109+H109</f>
        <v>#REF!</v>
      </c>
    </row>
    <row r="110" customFormat="false" ht="12.75" hidden="true" customHeight="false" outlineLevel="0" collapsed="false"/>
    <row r="111" customFormat="false" ht="12.75" hidden="true" customHeight="false" outlineLevel="0" collapsed="false">
      <c r="C111" s="1" t="s">
        <v>210</v>
      </c>
      <c r="E111" s="0" t="n">
        <v>45</v>
      </c>
      <c r="G111" s="0" t="s">
        <v>211</v>
      </c>
    </row>
    <row r="112" customFormat="false" ht="12.75" hidden="true" customHeight="false" outlineLevel="0" collapsed="false">
      <c r="C112" s="1" t="s">
        <v>212</v>
      </c>
      <c r="E112" s="0" t="n">
        <f aca="false">7222+3955</f>
        <v>11177</v>
      </c>
      <c r="G112" s="0" t="s">
        <v>211</v>
      </c>
    </row>
    <row r="113" customFormat="false" ht="12.75" hidden="true" customHeight="false" outlineLevel="0" collapsed="false">
      <c r="C113" s="1" t="s">
        <v>213</v>
      </c>
      <c r="E113" s="0" t="n">
        <v>2745.4</v>
      </c>
      <c r="G113" s="0" t="s">
        <v>211</v>
      </c>
    </row>
    <row r="114" customFormat="false" ht="12.75" hidden="true" customHeight="false" outlineLevel="0" collapsed="false">
      <c r="C114" s="1" t="s">
        <v>214</v>
      </c>
      <c r="E114" s="0" t="n">
        <v>1920</v>
      </c>
      <c r="G114" s="0" t="s">
        <v>211</v>
      </c>
    </row>
    <row r="115" customFormat="false" ht="12.75" hidden="true" customHeight="false" outlineLevel="0" collapsed="false">
      <c r="C115" s="1" t="s">
        <v>215</v>
      </c>
      <c r="E115" s="0" t="n">
        <v>117</v>
      </c>
      <c r="G115" s="0" t="s">
        <v>211</v>
      </c>
    </row>
    <row r="116" customFormat="false" ht="12.75" hidden="true" customHeight="false" outlineLevel="0" collapsed="false">
      <c r="E116" s="0" t="n">
        <f aca="false">SUM(E111:E115)</f>
        <v>16004.4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C118" s="1" t="s">
        <v>216</v>
      </c>
      <c r="E118" s="0" t="n">
        <v>1546.8</v>
      </c>
      <c r="G118" s="0" t="s">
        <v>211</v>
      </c>
    </row>
    <row r="119" customFormat="false" ht="12.75" hidden="true" customHeight="false" outlineLevel="0" collapsed="false">
      <c r="C119" s="1" t="s">
        <v>217</v>
      </c>
      <c r="E119" s="0" t="n">
        <v>99</v>
      </c>
      <c r="G119" s="0" t="s">
        <v>211</v>
      </c>
    </row>
    <row r="120" customFormat="false" ht="12.75" hidden="true" customHeight="false" outlineLevel="0" collapsed="false">
      <c r="C120" s="1" t="s">
        <v>218</v>
      </c>
      <c r="E120" s="0" t="n">
        <v>1090.4</v>
      </c>
      <c r="G120" s="0" t="s">
        <v>211</v>
      </c>
    </row>
    <row r="121" customFormat="false" ht="12.75" hidden="true" customHeight="false" outlineLevel="0" collapsed="false">
      <c r="C121" s="1" t="s">
        <v>219</v>
      </c>
      <c r="E121" s="0" t="n">
        <v>-3937.6</v>
      </c>
      <c r="G121" s="0" t="s">
        <v>211</v>
      </c>
    </row>
    <row r="122" customFormat="false" ht="12.75" hidden="true" customHeight="false" outlineLevel="0" collapsed="false">
      <c r="C122" s="1" t="s">
        <v>220</v>
      </c>
      <c r="E122" s="0" t="n">
        <v>179.8</v>
      </c>
      <c r="G122" s="0" t="s">
        <v>211</v>
      </c>
    </row>
    <row r="123" customFormat="false" ht="12.75" hidden="true" customHeight="false" outlineLevel="0" collapsed="false">
      <c r="C123" s="1" t="s">
        <v>221</v>
      </c>
      <c r="E123" s="0" t="n">
        <v>703.759</v>
      </c>
      <c r="G123" s="0" t="s">
        <v>211</v>
      </c>
    </row>
    <row r="124" customFormat="false" ht="12.75" hidden="true" customHeight="false" outlineLevel="0" collapsed="false">
      <c r="C124" s="1" t="s">
        <v>222</v>
      </c>
      <c r="E124" s="0" t="n">
        <v>-930</v>
      </c>
      <c r="G124" s="0" t="s">
        <v>211</v>
      </c>
    </row>
    <row r="125" customFormat="false" ht="12.75" hidden="true" customHeight="false" outlineLevel="0" collapsed="false">
      <c r="C125" s="1" t="s">
        <v>223</v>
      </c>
      <c r="E125" s="0" t="n">
        <v>14456</v>
      </c>
      <c r="G125" s="0" t="s">
        <v>211</v>
      </c>
    </row>
    <row r="126" customFormat="false" ht="12.75" hidden="true" customHeight="false" outlineLevel="0" collapsed="false">
      <c r="C126" s="1" t="s">
        <v>224</v>
      </c>
      <c r="E126" s="0" t="n">
        <v>11.9</v>
      </c>
      <c r="G126" s="0" t="s">
        <v>211</v>
      </c>
    </row>
    <row r="127" customFormat="false" ht="12.75" hidden="true" customHeight="false" outlineLevel="0" collapsed="false">
      <c r="C127" s="1" t="s">
        <v>225</v>
      </c>
      <c r="E127" s="0" t="n">
        <v>-2.5</v>
      </c>
      <c r="G127" s="0" t="s">
        <v>211</v>
      </c>
    </row>
    <row r="128" customFormat="false" ht="12.75" hidden="true" customHeight="false" outlineLevel="0" collapsed="false">
      <c r="C128" s="1" t="s">
        <v>226</v>
      </c>
      <c r="E128" s="0" t="n">
        <v>611.1</v>
      </c>
      <c r="G128" s="0" t="s">
        <v>211</v>
      </c>
    </row>
    <row r="129" customFormat="false" ht="12.75" hidden="true" customHeight="false" outlineLevel="0" collapsed="false">
      <c r="C129" s="1" t="s">
        <v>227</v>
      </c>
      <c r="E129" s="0" t="n">
        <v>146.4</v>
      </c>
      <c r="G129" s="0" t="s">
        <v>211</v>
      </c>
    </row>
    <row r="130" customFormat="false" ht="12.75" hidden="true" customHeight="false" outlineLevel="0" collapsed="false">
      <c r="C130" s="1" t="s">
        <v>228</v>
      </c>
      <c r="E130" s="0" t="n">
        <v>20.7</v>
      </c>
      <c r="G130" s="0" t="s">
        <v>211</v>
      </c>
    </row>
    <row r="131" customFormat="false" ht="12.75" hidden="true" customHeight="false" outlineLevel="0" collapsed="false">
      <c r="C131" s="1" t="s">
        <v>229</v>
      </c>
      <c r="E131" s="0" t="n">
        <v>-10695.8</v>
      </c>
      <c r="G131" s="0" t="s">
        <v>211</v>
      </c>
    </row>
    <row r="132" customFormat="false" ht="12.75" hidden="true" customHeight="false" outlineLevel="0" collapsed="false">
      <c r="C132" s="1" t="s">
        <v>230</v>
      </c>
      <c r="E132" s="0" t="n">
        <v>2</v>
      </c>
      <c r="G132" s="0" t="s">
        <v>211</v>
      </c>
    </row>
    <row r="133" customFormat="false" ht="12.75" hidden="true" customHeight="false" outlineLevel="0" collapsed="false">
      <c r="C133" s="1" t="s">
        <v>231</v>
      </c>
      <c r="E133" s="0" t="n">
        <v>1078.8</v>
      </c>
      <c r="G133" s="0" t="s">
        <v>211</v>
      </c>
    </row>
    <row r="134" customFormat="false" ht="12.75" hidden="true" customHeight="false" outlineLevel="0" collapsed="false">
      <c r="E134" s="0" t="n">
        <f aca="false">SUM(E118:E133)</f>
        <v>4380.759</v>
      </c>
    </row>
    <row r="135" customFormat="false" ht="12.75" hidden="true" customHeight="false" outlineLevel="0" collapsed="false"/>
    <row r="136" customFormat="false" ht="12.75" hidden="true" customHeight="false" outlineLevel="0" collapsed="false">
      <c r="C136" s="1" t="s">
        <v>232</v>
      </c>
      <c r="E136" s="0" t="n">
        <v>1381.7</v>
      </c>
      <c r="G136" s="0" t="s">
        <v>211</v>
      </c>
    </row>
  </sheetData>
  <mergeCells count="7">
    <mergeCell ref="B1:E1"/>
    <mergeCell ref="B2:E2"/>
    <mergeCell ref="B3:E3"/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4.7"/>
    <col collapsed="false" customWidth="true" hidden="false" outlineLevel="0" max="3" min="3" style="1" width="45.99"/>
    <col collapsed="false" customWidth="true" hidden="true" outlineLevel="0" max="4" min="4" style="1" width="9.41"/>
    <col collapsed="false" customWidth="true" hidden="false" outlineLevel="0" max="5" min="5" style="0" width="10.13"/>
    <col collapsed="false" customWidth="false" hidden="true" outlineLevel="0" max="10" min="6" style="0" width="9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8" hidden="false" customHeight="false" outlineLevel="0" collapsed="false">
      <c r="B5" s="3" t="s">
        <v>233</v>
      </c>
      <c r="C5" s="3"/>
      <c r="D5" s="3"/>
      <c r="E5" s="3"/>
    </row>
    <row r="6" customFormat="false" ht="18" hidden="false" customHeight="false" outlineLevel="0" collapsed="false">
      <c r="B6" s="4" t="s">
        <v>4</v>
      </c>
      <c r="C6" s="4"/>
      <c r="D6" s="4"/>
      <c r="E6" s="4"/>
    </row>
    <row r="7" customFormat="false" ht="12.75" hidden="false" customHeight="false" outlineLevel="0" collapsed="false">
      <c r="B7" s="5" t="s">
        <v>5</v>
      </c>
      <c r="C7" s="5"/>
      <c r="D7" s="5"/>
      <c r="E7" s="5"/>
    </row>
    <row r="8" customFormat="false" ht="51" hidden="false" customHeight="false" outlineLevel="0" collapsed="false">
      <c r="B8" s="6" t="s">
        <v>6</v>
      </c>
      <c r="C8" s="6" t="s">
        <v>7</v>
      </c>
      <c r="D8" s="6" t="s">
        <v>8</v>
      </c>
      <c r="E8" s="6" t="s">
        <v>234</v>
      </c>
      <c r="F8" s="7" t="s">
        <v>10</v>
      </c>
    </row>
    <row r="9" customFormat="false" ht="12.75" hidden="false" customHeight="false" outlineLevel="0" collapsed="false">
      <c r="B9" s="8" t="s">
        <v>11</v>
      </c>
      <c r="C9" s="9" t="s">
        <v>12</v>
      </c>
      <c r="D9" s="10" t="n">
        <v>57027</v>
      </c>
      <c r="E9" s="11" t="n">
        <f aca="false">E10+E21+E23+E26+E33+E40+E50+E56+E57+E69+E52+E70</f>
        <v>63717</v>
      </c>
      <c r="F9" s="11" t="n">
        <f aca="false">F10+F21+F23+F26+F33+F40+F50+F56+F57+F69</f>
        <v>54091</v>
      </c>
      <c r="G9" s="0" t="e">
        <f aca="false">#REF!</f>
        <v>#REF!</v>
      </c>
      <c r="H9" s="0" t="e">
        <f aca="false">G9-E9</f>
        <v>#REF!</v>
      </c>
    </row>
    <row r="10" customFormat="false" ht="12.75" hidden="false" customHeight="false" outlineLevel="0" collapsed="false">
      <c r="B10" s="12" t="s">
        <v>13</v>
      </c>
      <c r="C10" s="13" t="s">
        <v>14</v>
      </c>
      <c r="D10" s="14" t="n">
        <v>32597</v>
      </c>
      <c r="E10" s="15" t="n">
        <f aca="false">E11+E14</f>
        <v>49507</v>
      </c>
      <c r="F10" s="15" t="n">
        <f aca="false">F11+F14</f>
        <v>36326</v>
      </c>
      <c r="H10" s="0" t="n">
        <v>727</v>
      </c>
    </row>
    <row r="11" customFormat="false" ht="12.75" hidden="false" customHeight="false" outlineLevel="0" collapsed="false">
      <c r="B11" s="16" t="s">
        <v>15</v>
      </c>
      <c r="C11" s="17" t="s">
        <v>16</v>
      </c>
      <c r="D11" s="18" t="n">
        <v>6450</v>
      </c>
      <c r="E11" s="19" t="n">
        <f aca="false">E12</f>
        <v>8357</v>
      </c>
      <c r="F11" s="19" t="n">
        <f aca="false">F12</f>
        <v>8351</v>
      </c>
      <c r="H11" s="0" t="n">
        <v>111</v>
      </c>
    </row>
    <row r="12" customFormat="false" ht="39" hidden="false" customHeight="true" outlineLevel="0" collapsed="false">
      <c r="B12" s="20" t="s">
        <v>17</v>
      </c>
      <c r="C12" s="21" t="s">
        <v>18</v>
      </c>
      <c r="D12" s="22" t="n">
        <v>6450</v>
      </c>
      <c r="E12" s="23" t="n">
        <f aca="false">E13</f>
        <v>8357</v>
      </c>
      <c r="F12" s="23" t="n">
        <f aca="false">F13</f>
        <v>8351</v>
      </c>
      <c r="H12" s="0" t="n">
        <v>13</v>
      </c>
    </row>
    <row r="13" customFormat="false" ht="27.75" hidden="false" customHeight="true" outlineLevel="0" collapsed="false">
      <c r="B13" s="24" t="s">
        <v>19</v>
      </c>
      <c r="C13" s="25" t="s">
        <v>20</v>
      </c>
      <c r="D13" s="26" t="n">
        <v>6450</v>
      </c>
      <c r="E13" s="7" t="n">
        <v>8357</v>
      </c>
      <c r="F13" s="7" t="n">
        <v>8351</v>
      </c>
    </row>
    <row r="14" customFormat="false" ht="12.75" hidden="false" customHeight="false" outlineLevel="0" collapsed="false">
      <c r="B14" s="16" t="s">
        <v>21</v>
      </c>
      <c r="C14" s="17" t="s">
        <v>22</v>
      </c>
      <c r="D14" s="18" t="n">
        <v>26147</v>
      </c>
      <c r="E14" s="19" t="n">
        <f aca="false">E15+E16+E19+E20</f>
        <v>41150</v>
      </c>
      <c r="F14" s="19" t="n">
        <f aca="false">F15+F16+F19+F20</f>
        <v>27975</v>
      </c>
    </row>
    <row r="15" customFormat="false" ht="40.5" hidden="false" customHeight="true" outlineLevel="0" collapsed="false">
      <c r="B15" s="20" t="s">
        <v>23</v>
      </c>
      <c r="C15" s="21" t="s">
        <v>24</v>
      </c>
      <c r="D15" s="22"/>
      <c r="E15" s="23" t="n">
        <v>1</v>
      </c>
      <c r="F15" s="23" t="n">
        <v>1</v>
      </c>
    </row>
    <row r="16" customFormat="false" ht="50.25" hidden="false" customHeight="true" outlineLevel="0" collapsed="false">
      <c r="B16" s="20" t="s">
        <v>25</v>
      </c>
      <c r="C16" s="21" t="s">
        <v>26</v>
      </c>
      <c r="D16" s="22" t="n">
        <v>26086</v>
      </c>
      <c r="E16" s="23" t="n">
        <f aca="false">E17+E18</f>
        <v>40699</v>
      </c>
      <c r="F16" s="23" t="n">
        <f aca="false">F17+F18</f>
        <v>27574</v>
      </c>
    </row>
    <row r="17" customFormat="false" ht="103.5" hidden="false" customHeight="true" outlineLevel="0" collapsed="false">
      <c r="B17" s="24" t="s">
        <v>27</v>
      </c>
      <c r="C17" s="27" t="s">
        <v>28</v>
      </c>
      <c r="D17" s="28" t="n">
        <v>26054</v>
      </c>
      <c r="E17" s="7" t="n">
        <v>40594</v>
      </c>
      <c r="F17" s="7" t="n">
        <v>27497</v>
      </c>
    </row>
    <row r="18" customFormat="false" ht="99" hidden="false" customHeight="true" outlineLevel="0" collapsed="false">
      <c r="B18" s="24" t="s">
        <v>29</v>
      </c>
      <c r="C18" s="27" t="s">
        <v>30</v>
      </c>
      <c r="D18" s="28" t="n">
        <v>32</v>
      </c>
      <c r="E18" s="7" t="n">
        <v>105</v>
      </c>
      <c r="F18" s="7" t="n">
        <v>77</v>
      </c>
    </row>
    <row r="19" customFormat="false" ht="40.5" hidden="false" customHeight="true" outlineLevel="0" collapsed="false">
      <c r="B19" s="20" t="s">
        <v>31</v>
      </c>
      <c r="C19" s="21" t="s">
        <v>32</v>
      </c>
      <c r="D19" s="22"/>
      <c r="E19" s="23" t="n">
        <v>450</v>
      </c>
      <c r="F19" s="23" t="n">
        <v>400</v>
      </c>
    </row>
    <row r="20" customFormat="false" ht="228" hidden="true" customHeight="true" outlineLevel="0" collapsed="false">
      <c r="B20" s="20" t="s">
        <v>33</v>
      </c>
      <c r="C20" s="29" t="s">
        <v>34</v>
      </c>
      <c r="D20" s="30" t="n">
        <v>61</v>
      </c>
      <c r="E20" s="23"/>
      <c r="F20" s="23"/>
    </row>
    <row r="21" customFormat="false" ht="12.75" hidden="false" customHeight="false" outlineLevel="0" collapsed="false">
      <c r="B21" s="31" t="s">
        <v>35</v>
      </c>
      <c r="C21" s="32" t="s">
        <v>36</v>
      </c>
      <c r="D21" s="33" t="n">
        <v>2928</v>
      </c>
      <c r="E21" s="34" t="n">
        <f aca="false">E22</f>
        <v>3450</v>
      </c>
      <c r="F21" s="34" t="n">
        <f aca="false">F22</f>
        <v>3690</v>
      </c>
    </row>
    <row r="22" customFormat="false" ht="25.5" hidden="false" customHeight="false" outlineLevel="0" collapsed="false">
      <c r="B22" s="24" t="s">
        <v>37</v>
      </c>
      <c r="C22" s="25" t="s">
        <v>38</v>
      </c>
      <c r="D22" s="26" t="n">
        <v>2928</v>
      </c>
      <c r="E22" s="7" t="n">
        <v>3450</v>
      </c>
      <c r="F22" s="7" t="n">
        <v>3690</v>
      </c>
    </row>
    <row r="23" customFormat="false" ht="12.75" hidden="false" customHeight="false" outlineLevel="0" collapsed="false">
      <c r="B23" s="31" t="s">
        <v>39</v>
      </c>
      <c r="C23" s="32" t="s">
        <v>40</v>
      </c>
      <c r="D23" s="33" t="n">
        <v>2305</v>
      </c>
      <c r="E23" s="34" t="n">
        <f aca="false">E24</f>
        <v>183</v>
      </c>
      <c r="F23" s="34" t="n">
        <f aca="false">F24</f>
        <v>341</v>
      </c>
    </row>
    <row r="24" customFormat="false" ht="12.75" hidden="false" customHeight="false" outlineLevel="0" collapsed="false">
      <c r="B24" s="16" t="s">
        <v>41</v>
      </c>
      <c r="C24" s="17" t="s">
        <v>42</v>
      </c>
      <c r="D24" s="18" t="n">
        <v>2305</v>
      </c>
      <c r="E24" s="19" t="n">
        <f aca="false">E25</f>
        <v>183</v>
      </c>
      <c r="F24" s="19" t="n">
        <f aca="false">F25</f>
        <v>341</v>
      </c>
    </row>
    <row r="25" customFormat="false" ht="78.75" hidden="false" customHeight="true" outlineLevel="0" collapsed="false">
      <c r="B25" s="35" t="s">
        <v>43</v>
      </c>
      <c r="C25" s="36" t="s">
        <v>44</v>
      </c>
      <c r="D25" s="37" t="n">
        <v>2305</v>
      </c>
      <c r="E25" s="38" t="n">
        <v>183</v>
      </c>
      <c r="F25" s="38" t="n">
        <v>341</v>
      </c>
    </row>
    <row r="26" customFormat="false" ht="12.75" hidden="false" customHeight="false" outlineLevel="0" collapsed="false">
      <c r="B26" s="31" t="s">
        <v>45</v>
      </c>
      <c r="C26" s="32" t="s">
        <v>46</v>
      </c>
      <c r="D26" s="33" t="n">
        <v>619</v>
      </c>
      <c r="E26" s="34" t="n">
        <f aca="false">E27+E29+E30</f>
        <v>1072</v>
      </c>
      <c r="F26" s="34" t="n">
        <f aca="false">F27+F29+F30</f>
        <v>839</v>
      </c>
    </row>
    <row r="27" customFormat="false" ht="38.25" hidden="false" customHeight="false" outlineLevel="0" collapsed="false">
      <c r="B27" s="20" t="s">
        <v>47</v>
      </c>
      <c r="C27" s="21" t="s">
        <v>48</v>
      </c>
      <c r="D27" s="22" t="n">
        <v>588</v>
      </c>
      <c r="E27" s="23" t="n">
        <f aca="false">E28</f>
        <v>310</v>
      </c>
      <c r="F27" s="23" t="n">
        <f aca="false">F28</f>
        <v>241</v>
      </c>
    </row>
    <row r="28" customFormat="false" ht="61.5" hidden="false" customHeight="true" outlineLevel="0" collapsed="false">
      <c r="B28" s="24" t="s">
        <v>49</v>
      </c>
      <c r="C28" s="25" t="s">
        <v>50</v>
      </c>
      <c r="D28" s="26" t="n">
        <v>588</v>
      </c>
      <c r="E28" s="7" t="n">
        <v>310</v>
      </c>
      <c r="F28" s="7" t="n">
        <v>241</v>
      </c>
    </row>
    <row r="29" customFormat="false" ht="12.75" hidden="false" customHeight="true" outlineLevel="0" collapsed="false">
      <c r="B29" s="20" t="s">
        <v>51</v>
      </c>
      <c r="C29" s="21" t="s">
        <v>52</v>
      </c>
      <c r="D29" s="22" t="n">
        <v>16</v>
      </c>
      <c r="E29" s="23" t="n">
        <v>29</v>
      </c>
      <c r="F29" s="23" t="n">
        <v>37</v>
      </c>
    </row>
    <row r="30" customFormat="false" ht="40.5" hidden="false" customHeight="true" outlineLevel="0" collapsed="false">
      <c r="B30" s="20" t="s">
        <v>53</v>
      </c>
      <c r="C30" s="21" t="s">
        <v>54</v>
      </c>
      <c r="D30" s="22" t="n">
        <v>15</v>
      </c>
      <c r="E30" s="23" t="n">
        <f aca="false">E31+E32</f>
        <v>733</v>
      </c>
      <c r="F30" s="23" t="n">
        <f aca="false">F31+F32</f>
        <v>561</v>
      </c>
    </row>
    <row r="31" customFormat="false" ht="77.25" hidden="false" customHeight="true" outlineLevel="0" collapsed="false">
      <c r="B31" s="24" t="s">
        <v>55</v>
      </c>
      <c r="C31" s="25" t="s">
        <v>56</v>
      </c>
      <c r="D31" s="26"/>
      <c r="E31" s="7" t="n">
        <v>733</v>
      </c>
      <c r="F31" s="7" t="n">
        <v>561</v>
      </c>
    </row>
    <row r="32" customFormat="false" ht="25.5" hidden="true" customHeight="false" outlineLevel="0" collapsed="false">
      <c r="B32" s="24" t="s">
        <v>57</v>
      </c>
      <c r="C32" s="27" t="s">
        <v>58</v>
      </c>
      <c r="D32" s="28" t="n">
        <v>15</v>
      </c>
      <c r="E32" s="7"/>
      <c r="F32" s="7"/>
    </row>
    <row r="33" customFormat="false" ht="38.25" hidden="false" customHeight="false" outlineLevel="0" collapsed="false">
      <c r="B33" s="31" t="s">
        <v>59</v>
      </c>
      <c r="C33" s="32" t="s">
        <v>60</v>
      </c>
      <c r="D33" s="33" t="n">
        <v>579</v>
      </c>
      <c r="E33" s="34" t="n">
        <f aca="false">E34+E35+E37</f>
        <v>270</v>
      </c>
      <c r="F33" s="34" t="n">
        <f aca="false">F34+F35+F37</f>
        <v>1358</v>
      </c>
    </row>
    <row r="34" customFormat="false" ht="25.5" hidden="true" customHeight="false" outlineLevel="0" collapsed="false">
      <c r="B34" s="20" t="s">
        <v>61</v>
      </c>
      <c r="C34" s="21" t="s">
        <v>62</v>
      </c>
      <c r="D34" s="22"/>
      <c r="E34" s="23"/>
      <c r="F34" s="23" t="n">
        <v>-197</v>
      </c>
    </row>
    <row r="35" customFormat="false" ht="12.75" hidden="true" customHeight="false" outlineLevel="0" collapsed="false">
      <c r="B35" s="20" t="s">
        <v>63</v>
      </c>
      <c r="C35" s="21" t="s">
        <v>64</v>
      </c>
      <c r="D35" s="22"/>
      <c r="E35" s="23" t="n">
        <f aca="false">E36</f>
        <v>0</v>
      </c>
      <c r="F35" s="23" t="n">
        <f aca="false">F36</f>
        <v>1202</v>
      </c>
    </row>
    <row r="36" customFormat="false" ht="25.5" hidden="true" customHeight="false" outlineLevel="0" collapsed="false">
      <c r="B36" s="24" t="s">
        <v>65</v>
      </c>
      <c r="C36" s="25" t="s">
        <v>66</v>
      </c>
      <c r="D36" s="26"/>
      <c r="E36" s="7"/>
      <c r="F36" s="7" t="n">
        <v>1202</v>
      </c>
    </row>
    <row r="37" customFormat="false" ht="25.5" hidden="false" customHeight="false" outlineLevel="0" collapsed="false">
      <c r="B37" s="20" t="s">
        <v>67</v>
      </c>
      <c r="C37" s="21" t="s">
        <v>68</v>
      </c>
      <c r="D37" s="22" t="n">
        <v>579</v>
      </c>
      <c r="E37" s="23" t="n">
        <f aca="false">E38+E39</f>
        <v>270</v>
      </c>
      <c r="F37" s="23" t="n">
        <f aca="false">F38+F39</f>
        <v>353</v>
      </c>
    </row>
    <row r="38" customFormat="false" ht="51" hidden="true" customHeight="false" outlineLevel="0" collapsed="false">
      <c r="B38" s="24" t="s">
        <v>69</v>
      </c>
      <c r="C38" s="25" t="s">
        <v>70</v>
      </c>
      <c r="D38" s="26"/>
      <c r="E38" s="7"/>
      <c r="F38" s="7" t="n">
        <v>-4</v>
      </c>
    </row>
    <row r="39" customFormat="false" ht="12.75" hidden="false" customHeight="false" outlineLevel="0" collapsed="false">
      <c r="B39" s="24" t="s">
        <v>71</v>
      </c>
      <c r="C39" s="25" t="s">
        <v>72</v>
      </c>
      <c r="D39" s="26" t="n">
        <v>579</v>
      </c>
      <c r="E39" s="7" t="n">
        <v>270</v>
      </c>
      <c r="F39" s="7" t="n">
        <v>357</v>
      </c>
    </row>
    <row r="40" customFormat="false" ht="42" hidden="false" customHeight="true" outlineLevel="0" collapsed="false">
      <c r="B40" s="31" t="s">
        <v>73</v>
      </c>
      <c r="C40" s="32" t="s">
        <v>74</v>
      </c>
      <c r="D40" s="33" t="n">
        <v>11557</v>
      </c>
      <c r="E40" s="34" t="n">
        <f aca="false">E41+E43+E48</f>
        <v>5747</v>
      </c>
      <c r="F40" s="34" t="n">
        <f aca="false">F41+F43+F48</f>
        <v>6524</v>
      </c>
    </row>
    <row r="41" customFormat="false" ht="25.5" hidden="false" customHeight="false" outlineLevel="0" collapsed="false">
      <c r="B41" s="20" t="s">
        <v>75</v>
      </c>
      <c r="C41" s="21" t="s">
        <v>76</v>
      </c>
      <c r="D41" s="22" t="n">
        <v>654</v>
      </c>
      <c r="E41" s="23" t="n">
        <f aca="false">E42</f>
        <v>730</v>
      </c>
      <c r="F41" s="19" t="n">
        <f aca="false">F42</f>
        <v>33</v>
      </c>
    </row>
    <row r="42" customFormat="false" ht="38.25" hidden="false" customHeight="false" outlineLevel="0" collapsed="false">
      <c r="B42" s="24" t="s">
        <v>77</v>
      </c>
      <c r="C42" s="25" t="s">
        <v>78</v>
      </c>
      <c r="D42" s="26" t="n">
        <v>654</v>
      </c>
      <c r="E42" s="7" t="n">
        <v>730</v>
      </c>
      <c r="F42" s="7" t="n">
        <v>33</v>
      </c>
    </row>
    <row r="43" customFormat="false" ht="38.25" hidden="false" customHeight="false" outlineLevel="0" collapsed="false">
      <c r="B43" s="20" t="s">
        <v>79</v>
      </c>
      <c r="C43" s="21" t="s">
        <v>80</v>
      </c>
      <c r="D43" s="22" t="n">
        <v>10000</v>
      </c>
      <c r="E43" s="23" t="n">
        <f aca="false">E44+E46</f>
        <v>4017</v>
      </c>
      <c r="F43" s="19" t="n">
        <f aca="false">F44+F46</f>
        <v>4940</v>
      </c>
    </row>
    <row r="44" customFormat="false" ht="65.25" hidden="false" customHeight="true" outlineLevel="0" collapsed="false">
      <c r="B44" s="16" t="s">
        <v>81</v>
      </c>
      <c r="C44" s="17" t="s">
        <v>82</v>
      </c>
      <c r="D44" s="18" t="n">
        <v>10000</v>
      </c>
      <c r="E44" s="19" t="n">
        <f aca="false">E45</f>
        <v>4017</v>
      </c>
      <c r="F44" s="23" t="n">
        <f aca="false">F45</f>
        <v>4940</v>
      </c>
    </row>
    <row r="45" customFormat="false" ht="63" hidden="false" customHeight="true" outlineLevel="0" collapsed="false">
      <c r="B45" s="24" t="s">
        <v>83</v>
      </c>
      <c r="C45" s="25" t="s">
        <v>84</v>
      </c>
      <c r="D45" s="26" t="n">
        <v>10000</v>
      </c>
      <c r="E45" s="7" t="n">
        <v>4017</v>
      </c>
      <c r="F45" s="7" t="n">
        <v>4940</v>
      </c>
    </row>
    <row r="46" customFormat="false" ht="76.5" hidden="true" customHeight="false" outlineLevel="0" collapsed="false">
      <c r="B46" s="16" t="s">
        <v>85</v>
      </c>
      <c r="C46" s="17" t="s">
        <v>86</v>
      </c>
      <c r="D46" s="18"/>
      <c r="E46" s="19" t="n">
        <f aca="false">E47</f>
        <v>0</v>
      </c>
      <c r="F46" s="23" t="n">
        <f aca="false">F47</f>
        <v>0</v>
      </c>
    </row>
    <row r="47" customFormat="false" ht="51" hidden="true" customHeight="false" outlineLevel="0" collapsed="false">
      <c r="B47" s="24" t="s">
        <v>87</v>
      </c>
      <c r="C47" s="25" t="s">
        <v>88</v>
      </c>
      <c r="D47" s="26"/>
      <c r="E47" s="7"/>
      <c r="F47" s="7"/>
    </row>
    <row r="48" customFormat="false" ht="39.75" hidden="false" customHeight="true" outlineLevel="0" collapsed="false">
      <c r="B48" s="20" t="s">
        <v>89</v>
      </c>
      <c r="C48" s="21" t="s">
        <v>90</v>
      </c>
      <c r="D48" s="22" t="n">
        <v>903</v>
      </c>
      <c r="E48" s="23" t="n">
        <f aca="false">E49</f>
        <v>1000</v>
      </c>
      <c r="F48" s="19" t="n">
        <f aca="false">F49</f>
        <v>1551</v>
      </c>
    </row>
    <row r="49" customFormat="false" ht="26.25" hidden="false" customHeight="true" outlineLevel="0" collapsed="false">
      <c r="B49" s="24" t="s">
        <v>91</v>
      </c>
      <c r="C49" s="25" t="s">
        <v>92</v>
      </c>
      <c r="D49" s="26" t="n">
        <v>903</v>
      </c>
      <c r="E49" s="7" t="n">
        <v>1000</v>
      </c>
      <c r="F49" s="7" t="n">
        <v>1551</v>
      </c>
    </row>
    <row r="50" customFormat="false" ht="25.5" hidden="false" customHeight="false" outlineLevel="0" collapsed="false">
      <c r="B50" s="31" t="s">
        <v>93</v>
      </c>
      <c r="C50" s="32" t="s">
        <v>94</v>
      </c>
      <c r="D50" s="33" t="n">
        <v>2423</v>
      </c>
      <c r="E50" s="34" t="n">
        <f aca="false">E51</f>
        <v>1219</v>
      </c>
      <c r="F50" s="34" t="n">
        <f aca="false">F51</f>
        <v>2765</v>
      </c>
    </row>
    <row r="51" customFormat="false" ht="25.5" hidden="false" customHeight="false" outlineLevel="0" collapsed="false">
      <c r="B51" s="20" t="s">
        <v>95</v>
      </c>
      <c r="C51" s="21" t="s">
        <v>96</v>
      </c>
      <c r="D51" s="22" t="n">
        <v>2423</v>
      </c>
      <c r="E51" s="23" t="n">
        <v>1219</v>
      </c>
      <c r="F51" s="7" t="n">
        <v>2765</v>
      </c>
    </row>
    <row r="52" customFormat="false" ht="25.5" hidden="true" customHeight="false" outlineLevel="0" collapsed="false">
      <c r="B52" s="31" t="s">
        <v>97</v>
      </c>
      <c r="C52" s="32" t="s">
        <v>98</v>
      </c>
      <c r="D52" s="33"/>
      <c r="E52" s="34" t="n">
        <f aca="false">E53</f>
        <v>0</v>
      </c>
      <c r="F52" s="7"/>
    </row>
    <row r="53" customFormat="false" ht="26.25" hidden="true" customHeight="true" outlineLevel="0" collapsed="false">
      <c r="B53" s="20" t="s">
        <v>99</v>
      </c>
      <c r="C53" s="21" t="s">
        <v>100</v>
      </c>
      <c r="D53" s="22"/>
      <c r="E53" s="23" t="n">
        <f aca="false">E54</f>
        <v>0</v>
      </c>
      <c r="F53" s="7"/>
    </row>
    <row r="54" customFormat="false" ht="51" hidden="true" customHeight="true" outlineLevel="0" collapsed="false">
      <c r="B54" s="16" t="s">
        <v>101</v>
      </c>
      <c r="C54" s="17" t="s">
        <v>102</v>
      </c>
      <c r="D54" s="18"/>
      <c r="E54" s="19" t="n">
        <f aca="false">E55</f>
        <v>0</v>
      </c>
      <c r="F54" s="7"/>
    </row>
    <row r="55" customFormat="false" ht="76.5" hidden="true" customHeight="true" outlineLevel="0" collapsed="false">
      <c r="B55" s="35" t="s">
        <v>103</v>
      </c>
      <c r="C55" s="36" t="s">
        <v>104</v>
      </c>
      <c r="D55" s="37"/>
      <c r="E55" s="38"/>
      <c r="F55" s="7"/>
    </row>
    <row r="56" customFormat="false" ht="15.75" hidden="true" customHeight="true" outlineLevel="0" collapsed="false">
      <c r="B56" s="31" t="s">
        <v>105</v>
      </c>
      <c r="C56" s="32" t="s">
        <v>106</v>
      </c>
      <c r="D56" s="33"/>
      <c r="E56" s="34"/>
      <c r="F56" s="34" t="n">
        <v>4</v>
      </c>
    </row>
    <row r="57" customFormat="false" ht="15.75" hidden="false" customHeight="true" outlineLevel="0" collapsed="false">
      <c r="B57" s="31" t="s">
        <v>107</v>
      </c>
      <c r="C57" s="32" t="s">
        <v>108</v>
      </c>
      <c r="D57" s="33" t="n">
        <v>4019</v>
      </c>
      <c r="E57" s="34" t="n">
        <f aca="false">E58+E61+E63+E64+E65+E66</f>
        <v>2269</v>
      </c>
      <c r="F57" s="34" t="n">
        <f aca="false">F58+F61+F63+F64+F65+F66</f>
        <v>2230</v>
      </c>
    </row>
    <row r="58" customFormat="false" ht="25.5" hidden="false" customHeight="false" outlineLevel="0" collapsed="false">
      <c r="B58" s="20" t="s">
        <v>109</v>
      </c>
      <c r="C58" s="21" t="s">
        <v>110</v>
      </c>
      <c r="D58" s="22" t="n">
        <v>19</v>
      </c>
      <c r="E58" s="23" t="n">
        <f aca="false">E59+E60</f>
        <v>374</v>
      </c>
      <c r="F58" s="19" t="n">
        <v>2</v>
      </c>
    </row>
    <row r="59" customFormat="false" ht="75" hidden="false" customHeight="true" outlineLevel="0" collapsed="false">
      <c r="B59" s="24" t="s">
        <v>111</v>
      </c>
      <c r="C59" s="27" t="s">
        <v>112</v>
      </c>
      <c r="D59" s="28" t="n">
        <v>19</v>
      </c>
      <c r="E59" s="7" t="n">
        <v>372</v>
      </c>
      <c r="F59" s="7"/>
    </row>
    <row r="60" customFormat="false" ht="63" hidden="false" customHeight="true" outlineLevel="0" collapsed="false">
      <c r="B60" s="24" t="s">
        <v>113</v>
      </c>
      <c r="C60" s="27" t="s">
        <v>114</v>
      </c>
      <c r="D60" s="28"/>
      <c r="E60" s="7" t="n">
        <v>2</v>
      </c>
      <c r="F60" s="7" t="n">
        <v>2</v>
      </c>
    </row>
    <row r="61" customFormat="false" ht="88.5" hidden="false" customHeight="true" outlineLevel="0" collapsed="false">
      <c r="B61" s="20" t="s">
        <v>115</v>
      </c>
      <c r="C61" s="29" t="s">
        <v>116</v>
      </c>
      <c r="D61" s="30"/>
      <c r="E61" s="23" t="n">
        <f aca="false">E62</f>
        <v>1</v>
      </c>
      <c r="F61" s="19" t="n">
        <f aca="false">F62</f>
        <v>1</v>
      </c>
    </row>
    <row r="62" customFormat="false" ht="25.5" hidden="false" customHeight="false" outlineLevel="0" collapsed="false">
      <c r="B62" s="24" t="s">
        <v>117</v>
      </c>
      <c r="C62" s="25" t="s">
        <v>118</v>
      </c>
      <c r="D62" s="26"/>
      <c r="E62" s="7" t="n">
        <v>1</v>
      </c>
      <c r="F62" s="7" t="n">
        <v>1</v>
      </c>
    </row>
    <row r="63" customFormat="false" ht="25.5" hidden="false" customHeight="true" outlineLevel="0" collapsed="false">
      <c r="B63" s="20" t="s">
        <v>119</v>
      </c>
      <c r="C63" s="21" t="s">
        <v>120</v>
      </c>
      <c r="D63" s="22"/>
      <c r="E63" s="23" t="n">
        <v>29</v>
      </c>
      <c r="F63" s="19" t="n">
        <v>36</v>
      </c>
    </row>
    <row r="64" customFormat="false" ht="51" hidden="false" customHeight="true" outlineLevel="0" collapsed="false">
      <c r="B64" s="20" t="s">
        <v>121</v>
      </c>
      <c r="C64" s="21" t="s">
        <v>122</v>
      </c>
      <c r="D64" s="22"/>
      <c r="E64" s="23" t="n">
        <v>113</v>
      </c>
      <c r="F64" s="19" t="n">
        <v>207</v>
      </c>
    </row>
    <row r="65" customFormat="false" ht="38.25" hidden="false" customHeight="false" outlineLevel="0" collapsed="false">
      <c r="B65" s="20" t="s">
        <v>123</v>
      </c>
      <c r="C65" s="21" t="s">
        <v>124</v>
      </c>
      <c r="D65" s="22"/>
      <c r="E65" s="23" t="n">
        <v>299</v>
      </c>
      <c r="F65" s="19" t="n">
        <v>322</v>
      </c>
    </row>
    <row r="66" customFormat="false" ht="26.25" hidden="false" customHeight="true" outlineLevel="0" collapsed="false">
      <c r="B66" s="20" t="s">
        <v>125</v>
      </c>
      <c r="C66" s="21" t="s">
        <v>126</v>
      </c>
      <c r="D66" s="22" t="n">
        <v>4000</v>
      </c>
      <c r="E66" s="23" t="n">
        <f aca="false">E67</f>
        <v>1453</v>
      </c>
      <c r="F66" s="19" t="n">
        <f aca="false">F67</f>
        <v>1662</v>
      </c>
    </row>
    <row r="67" customFormat="false" ht="39.75" hidden="false" customHeight="true" outlineLevel="0" collapsed="false">
      <c r="B67" s="24" t="s">
        <v>127</v>
      </c>
      <c r="C67" s="25" t="s">
        <v>128</v>
      </c>
      <c r="D67" s="26" t="n">
        <v>4000</v>
      </c>
      <c r="E67" s="7" t="n">
        <v>1453</v>
      </c>
      <c r="F67" s="38" t="n">
        <v>1662</v>
      </c>
    </row>
    <row r="68" customFormat="false" ht="12.75" hidden="true" customHeight="false" outlineLevel="0" collapsed="false">
      <c r="B68" s="31" t="s">
        <v>129</v>
      </c>
      <c r="C68" s="32" t="s">
        <v>130</v>
      </c>
      <c r="D68" s="33"/>
      <c r="E68" s="34"/>
      <c r="F68" s="34"/>
    </row>
    <row r="69" customFormat="false" ht="25.5" hidden="true" customHeight="false" outlineLevel="0" collapsed="false">
      <c r="B69" s="20" t="s">
        <v>131</v>
      </c>
      <c r="C69" s="21" t="s">
        <v>132</v>
      </c>
      <c r="D69" s="22"/>
      <c r="E69" s="23"/>
      <c r="F69" s="23" t="n">
        <v>14</v>
      </c>
    </row>
    <row r="70" customFormat="false" ht="25.5" hidden="true" customHeight="false" outlineLevel="0" collapsed="false">
      <c r="B70" s="31" t="s">
        <v>133</v>
      </c>
      <c r="C70" s="32" t="s">
        <v>134</v>
      </c>
      <c r="D70" s="33"/>
      <c r="E70" s="34" t="n">
        <f aca="false">E71</f>
        <v>0</v>
      </c>
      <c r="F70" s="34"/>
    </row>
    <row r="71" customFormat="false" ht="25.5" hidden="true" customHeight="false" outlineLevel="0" collapsed="false">
      <c r="B71" s="35" t="s">
        <v>135</v>
      </c>
      <c r="C71" s="36" t="s">
        <v>136</v>
      </c>
      <c r="D71" s="37"/>
      <c r="E71" s="38"/>
      <c r="F71" s="38"/>
    </row>
    <row r="72" customFormat="false" ht="12.75" hidden="false" customHeight="false" outlineLevel="0" collapsed="false">
      <c r="B72" s="39"/>
      <c r="C72" s="40" t="s">
        <v>137</v>
      </c>
      <c r="D72" s="41" t="n">
        <v>57027</v>
      </c>
      <c r="E72" s="42" t="n">
        <f aca="false">E9</f>
        <v>63717</v>
      </c>
      <c r="F72" s="42" t="n">
        <f aca="false">F9</f>
        <v>54091</v>
      </c>
    </row>
    <row r="73" customFormat="false" ht="12.75" hidden="false" customHeight="false" outlineLevel="0" collapsed="false">
      <c r="B73" s="8" t="s">
        <v>138</v>
      </c>
      <c r="C73" s="9" t="s">
        <v>139</v>
      </c>
      <c r="D73" s="9"/>
      <c r="E73" s="11" t="n">
        <f aca="false">E75+E81+E100+E104</f>
        <v>324599</v>
      </c>
      <c r="F73" s="11" t="n">
        <v>209828</v>
      </c>
      <c r="G73" s="0" t="e">
        <f aca="false">#REF!</f>
        <v>#REF!</v>
      </c>
      <c r="H73" s="0" t="e">
        <f aca="false">G73-E73</f>
        <v>#REF!</v>
      </c>
    </row>
    <row r="74" customFormat="false" ht="51" hidden="false" customHeight="true" outlineLevel="0" collapsed="false">
      <c r="B74" s="12" t="s">
        <v>140</v>
      </c>
      <c r="C74" s="13" t="s">
        <v>141</v>
      </c>
      <c r="D74" s="13"/>
      <c r="E74" s="15" t="n">
        <f aca="false">E75+E81+E100+E104</f>
        <v>324599</v>
      </c>
      <c r="F74" s="15" t="n">
        <f aca="false">F75+F81+F100</f>
        <v>184074</v>
      </c>
      <c r="G74" s="0" t="e">
        <f aca="false">#REF!</f>
        <v>#REF!</v>
      </c>
      <c r="H74" s="0" t="e">
        <f aca="false">G74-E74</f>
        <v>#REF!</v>
      </c>
    </row>
    <row r="75" customFormat="false" ht="25.5" hidden="false" customHeight="false" outlineLevel="0" collapsed="false">
      <c r="B75" s="31" t="s">
        <v>142</v>
      </c>
      <c r="C75" s="32" t="s">
        <v>143</v>
      </c>
      <c r="D75" s="32"/>
      <c r="E75" s="34" t="n">
        <f aca="false">E76+E78</f>
        <v>139267</v>
      </c>
      <c r="F75" s="34" t="n">
        <v>81320</v>
      </c>
      <c r="G75" s="0" t="e">
        <f aca="false">#REF!</f>
        <v>#REF!</v>
      </c>
      <c r="H75" s="0" t="e">
        <f aca="false">G75-E75</f>
        <v>#REF!</v>
      </c>
    </row>
    <row r="76" customFormat="false" ht="25.5" hidden="false" customHeight="false" outlineLevel="0" collapsed="false">
      <c r="B76" s="20" t="s">
        <v>144</v>
      </c>
      <c r="C76" s="21" t="s">
        <v>145</v>
      </c>
      <c r="D76" s="21"/>
      <c r="E76" s="23" t="n">
        <f aca="false">E77</f>
        <v>124001</v>
      </c>
      <c r="F76" s="19" t="n">
        <f aca="false">F77</f>
        <v>68300</v>
      </c>
    </row>
    <row r="77" customFormat="false" ht="36" hidden="false" customHeight="true" outlineLevel="0" collapsed="false">
      <c r="B77" s="24" t="s">
        <v>146</v>
      </c>
      <c r="C77" s="25" t="s">
        <v>147</v>
      </c>
      <c r="D77" s="25"/>
      <c r="E77" s="7" t="n">
        <v>124001</v>
      </c>
      <c r="F77" s="7" t="n">
        <v>68300</v>
      </c>
    </row>
    <row r="78" customFormat="false" ht="28.5" hidden="false" customHeight="true" outlineLevel="0" collapsed="false">
      <c r="B78" s="20" t="s">
        <v>148</v>
      </c>
      <c r="C78" s="21" t="s">
        <v>149</v>
      </c>
      <c r="D78" s="21"/>
      <c r="E78" s="23" t="n">
        <f aca="false">E79</f>
        <v>15266</v>
      </c>
      <c r="F78" s="19" t="n">
        <f aca="false">F79</f>
        <v>13020</v>
      </c>
    </row>
    <row r="79" customFormat="false" ht="26.25" hidden="false" customHeight="true" outlineLevel="0" collapsed="false">
      <c r="B79" s="24" t="s">
        <v>150</v>
      </c>
      <c r="C79" s="25" t="s">
        <v>151</v>
      </c>
      <c r="D79" s="25"/>
      <c r="E79" s="7" t="n">
        <v>15266</v>
      </c>
      <c r="F79" s="7" t="n">
        <v>13020</v>
      </c>
    </row>
    <row r="80" customFormat="false" ht="12.75" hidden="true" customHeight="false" outlineLevel="0" collapsed="false">
      <c r="B80" s="24" t="s">
        <v>152</v>
      </c>
      <c r="C80" s="25" t="s">
        <v>153</v>
      </c>
      <c r="D80" s="25"/>
      <c r="E80" s="7"/>
      <c r="F80" s="7"/>
    </row>
    <row r="81" customFormat="false" ht="25.5" hidden="false" customHeight="false" outlineLevel="0" collapsed="false">
      <c r="B81" s="31" t="s">
        <v>154</v>
      </c>
      <c r="C81" s="32" t="s">
        <v>155</v>
      </c>
      <c r="D81" s="32"/>
      <c r="E81" s="34" t="n">
        <f aca="false">E82+E84+E86+E88+E92+E94+E96+E98+E90</f>
        <v>175054</v>
      </c>
      <c r="F81" s="34" t="n">
        <f aca="false">F82+F84+F86+F88+F92+F94+F96+F98</f>
        <v>83084</v>
      </c>
      <c r="G81" s="0" t="e">
        <f aca="false">#REF!</f>
        <v>#REF!</v>
      </c>
      <c r="H81" s="0" t="n">
        <f aca="false">E134</f>
        <v>4380.759</v>
      </c>
      <c r="I81" s="0" t="e">
        <f aca="false">G81+H81</f>
        <v>#REF!</v>
      </c>
      <c r="J81" s="0" t="e">
        <f aca="false">I81-E81</f>
        <v>#REF!</v>
      </c>
    </row>
    <row r="82" customFormat="false" ht="24.75" hidden="false" customHeight="true" outlineLevel="0" collapsed="false">
      <c r="B82" s="20" t="s">
        <v>156</v>
      </c>
      <c r="C82" s="21" t="s">
        <v>157</v>
      </c>
      <c r="D82" s="21"/>
      <c r="E82" s="23" t="n">
        <f aca="false">E83</f>
        <v>19375</v>
      </c>
      <c r="F82" s="23" t="n">
        <f aca="false">F83</f>
        <v>3944</v>
      </c>
    </row>
    <row r="83" customFormat="false" ht="27.75" hidden="false" customHeight="true" outlineLevel="0" collapsed="false">
      <c r="B83" s="35" t="s">
        <v>158</v>
      </c>
      <c r="C83" s="36" t="s">
        <v>159</v>
      </c>
      <c r="D83" s="36"/>
      <c r="E83" s="38" t="n">
        <v>19375</v>
      </c>
      <c r="F83" s="38" t="n">
        <v>3944</v>
      </c>
    </row>
    <row r="84" customFormat="false" ht="38.25" hidden="true" customHeight="false" outlineLevel="0" collapsed="false">
      <c r="B84" s="20" t="s">
        <v>160</v>
      </c>
      <c r="C84" s="21" t="s">
        <v>161</v>
      </c>
      <c r="D84" s="21"/>
      <c r="E84" s="23" t="n">
        <f aca="false">E85</f>
        <v>0</v>
      </c>
      <c r="F84" s="23" t="n">
        <f aca="false">F85</f>
        <v>0</v>
      </c>
    </row>
    <row r="85" customFormat="false" ht="37.5" hidden="true" customHeight="true" outlineLevel="0" collapsed="false">
      <c r="B85" s="35" t="s">
        <v>162</v>
      </c>
      <c r="C85" s="36" t="s">
        <v>163</v>
      </c>
      <c r="D85" s="36"/>
      <c r="E85" s="38"/>
      <c r="F85" s="38"/>
    </row>
    <row r="86" customFormat="false" ht="89.25" hidden="false" customHeight="true" outlineLevel="0" collapsed="false">
      <c r="B86" s="20" t="s">
        <v>164</v>
      </c>
      <c r="C86" s="21" t="s">
        <v>165</v>
      </c>
      <c r="D86" s="21"/>
      <c r="E86" s="23" t="n">
        <f aca="false">E87</f>
        <v>13</v>
      </c>
      <c r="F86" s="23" t="n">
        <f aca="false">F87</f>
        <v>0</v>
      </c>
    </row>
    <row r="87" customFormat="false" ht="88.5" hidden="false" customHeight="true" outlineLevel="0" collapsed="false">
      <c r="B87" s="35" t="s">
        <v>166</v>
      </c>
      <c r="C87" s="36" t="s">
        <v>167</v>
      </c>
      <c r="D87" s="36"/>
      <c r="E87" s="38" t="n">
        <v>13</v>
      </c>
      <c r="F87" s="38"/>
    </row>
    <row r="88" customFormat="false" ht="38.25" hidden="false" customHeight="false" outlineLevel="0" collapsed="false">
      <c r="B88" s="20" t="s">
        <v>168</v>
      </c>
      <c r="C88" s="21" t="s">
        <v>169</v>
      </c>
      <c r="D88" s="21"/>
      <c r="E88" s="23" t="n">
        <f aca="false">E89</f>
        <v>7291</v>
      </c>
      <c r="F88" s="23" t="n">
        <v>4400</v>
      </c>
    </row>
    <row r="89" customFormat="false" ht="53.25" hidden="false" customHeight="true" outlineLevel="0" collapsed="false">
      <c r="B89" s="24" t="s">
        <v>170</v>
      </c>
      <c r="C89" s="25" t="s">
        <v>171</v>
      </c>
      <c r="D89" s="25"/>
      <c r="E89" s="7" t="n">
        <v>7291</v>
      </c>
      <c r="F89" s="7" t="n">
        <v>4400</v>
      </c>
    </row>
    <row r="90" customFormat="false" ht="64.5" hidden="false" customHeight="true" outlineLevel="0" collapsed="false">
      <c r="B90" s="20" t="s">
        <v>172</v>
      </c>
      <c r="C90" s="21" t="s">
        <v>173</v>
      </c>
      <c r="D90" s="21"/>
      <c r="E90" s="23" t="n">
        <f aca="false">E91</f>
        <v>6</v>
      </c>
      <c r="F90" s="7"/>
    </row>
    <row r="91" customFormat="false" ht="67.5" hidden="false" customHeight="true" outlineLevel="0" collapsed="false">
      <c r="B91" s="24" t="s">
        <v>172</v>
      </c>
      <c r="C91" s="25" t="s">
        <v>235</v>
      </c>
      <c r="D91" s="25"/>
      <c r="E91" s="7" t="n">
        <v>6</v>
      </c>
      <c r="F91" s="7"/>
    </row>
    <row r="92" customFormat="false" ht="27.75" hidden="false" customHeight="true" outlineLevel="0" collapsed="false">
      <c r="B92" s="20" t="s">
        <v>175</v>
      </c>
      <c r="C92" s="21" t="s">
        <v>176</v>
      </c>
      <c r="D92" s="21"/>
      <c r="E92" s="23" t="n">
        <f aca="false">E93</f>
        <v>3061</v>
      </c>
      <c r="F92" s="23" t="n">
        <v>1930</v>
      </c>
    </row>
    <row r="93" customFormat="false" ht="39.75" hidden="false" customHeight="true" outlineLevel="0" collapsed="false">
      <c r="B93" s="24" t="s">
        <v>177</v>
      </c>
      <c r="C93" s="25" t="s">
        <v>178</v>
      </c>
      <c r="D93" s="25"/>
      <c r="E93" s="7" t="n">
        <v>3061</v>
      </c>
      <c r="F93" s="7" t="n">
        <v>1930</v>
      </c>
    </row>
    <row r="94" customFormat="false" ht="39" hidden="false" customHeight="true" outlineLevel="0" collapsed="false">
      <c r="B94" s="20" t="s">
        <v>179</v>
      </c>
      <c r="C94" s="21" t="s">
        <v>180</v>
      </c>
      <c r="D94" s="21"/>
      <c r="E94" s="23" t="n">
        <f aca="false">E95</f>
        <v>516</v>
      </c>
      <c r="F94" s="23" t="n">
        <v>458</v>
      </c>
    </row>
    <row r="95" customFormat="false" ht="48.75" hidden="false" customHeight="true" outlineLevel="0" collapsed="false">
      <c r="B95" s="24" t="s">
        <v>181</v>
      </c>
      <c r="C95" s="25" t="s">
        <v>182</v>
      </c>
      <c r="D95" s="25"/>
      <c r="E95" s="7" t="n">
        <v>516</v>
      </c>
      <c r="F95" s="7" t="n">
        <v>458</v>
      </c>
    </row>
    <row r="96" customFormat="false" ht="63.75" hidden="false" customHeight="false" outlineLevel="0" collapsed="false">
      <c r="B96" s="20" t="s">
        <v>183</v>
      </c>
      <c r="C96" s="21" t="s">
        <v>184</v>
      </c>
      <c r="D96" s="21"/>
      <c r="E96" s="23" t="n">
        <f aca="false">E97</f>
        <v>2769</v>
      </c>
      <c r="F96" s="23" t="n">
        <f aca="false">F97</f>
        <v>0</v>
      </c>
    </row>
    <row r="97" customFormat="false" ht="50.25" hidden="false" customHeight="true" outlineLevel="0" collapsed="false">
      <c r="B97" s="24" t="s">
        <v>185</v>
      </c>
      <c r="C97" s="36" t="s">
        <v>186</v>
      </c>
      <c r="D97" s="36"/>
      <c r="E97" s="7" t="n">
        <v>2769</v>
      </c>
      <c r="F97" s="7"/>
    </row>
    <row r="98" customFormat="false" ht="12.75" hidden="false" customHeight="false" outlineLevel="0" collapsed="false">
      <c r="B98" s="20" t="s">
        <v>187</v>
      </c>
      <c r="C98" s="21" t="s">
        <v>188</v>
      </c>
      <c r="D98" s="21"/>
      <c r="E98" s="23" t="n">
        <f aca="false">E99</f>
        <v>142023</v>
      </c>
      <c r="F98" s="23" t="n">
        <f aca="false">F99</f>
        <v>72352</v>
      </c>
    </row>
    <row r="99" customFormat="false" ht="25.5" hidden="false" customHeight="false" outlineLevel="0" collapsed="false">
      <c r="B99" s="24" t="s">
        <v>189</v>
      </c>
      <c r="C99" s="25" t="s">
        <v>190</v>
      </c>
      <c r="D99" s="25"/>
      <c r="E99" s="7" t="n">
        <v>142023</v>
      </c>
      <c r="F99" s="7" t="n">
        <v>72352</v>
      </c>
      <c r="G99" s="0" t="n">
        <v>-4800</v>
      </c>
    </row>
    <row r="100" customFormat="false" ht="25.5" hidden="false" customHeight="false" outlineLevel="0" collapsed="false">
      <c r="B100" s="31" t="s">
        <v>191</v>
      </c>
      <c r="C100" s="32" t="s">
        <v>192</v>
      </c>
      <c r="D100" s="32"/>
      <c r="E100" s="34" t="n">
        <f aca="false">E101</f>
        <v>7517</v>
      </c>
      <c r="F100" s="34" t="n">
        <f aca="false">F101</f>
        <v>19670</v>
      </c>
      <c r="G100" s="0" t="e">
        <f aca="false">#REF!</f>
        <v>#REF!</v>
      </c>
      <c r="H100" s="0" t="n">
        <f aca="false">E116</f>
        <v>16004.4</v>
      </c>
      <c r="I100" s="0" t="e">
        <f aca="false">G100+H100</f>
        <v>#REF!</v>
      </c>
      <c r="J100" s="0" t="e">
        <f aca="false">I100-E100</f>
        <v>#REF!</v>
      </c>
    </row>
    <row r="101" customFormat="false" ht="25.5" hidden="false" customHeight="false" outlineLevel="0" collapsed="false">
      <c r="B101" s="35" t="s">
        <v>193</v>
      </c>
      <c r="C101" s="36" t="s">
        <v>194</v>
      </c>
      <c r="D101" s="36"/>
      <c r="E101" s="38" t="n">
        <v>7517</v>
      </c>
      <c r="F101" s="38" t="n">
        <v>19670</v>
      </c>
    </row>
    <row r="102" customFormat="false" ht="25.5" hidden="false" customHeight="false" outlineLevel="0" collapsed="false">
      <c r="B102" s="31" t="s">
        <v>195</v>
      </c>
      <c r="C102" s="32" t="s">
        <v>196</v>
      </c>
      <c r="D102" s="32"/>
      <c r="E102" s="34" t="n">
        <f aca="false">E103</f>
        <v>2761</v>
      </c>
      <c r="F102" s="34"/>
    </row>
    <row r="103" customFormat="false" ht="25.5" hidden="false" customHeight="false" outlineLevel="0" collapsed="false">
      <c r="B103" s="20" t="s">
        <v>197</v>
      </c>
      <c r="C103" s="21" t="s">
        <v>198</v>
      </c>
      <c r="D103" s="21"/>
      <c r="E103" s="23" t="n">
        <f aca="false">E104</f>
        <v>2761</v>
      </c>
      <c r="F103" s="19"/>
    </row>
    <row r="104" customFormat="false" ht="26.25" hidden="false" customHeight="true" outlineLevel="0" collapsed="false">
      <c r="B104" s="24" t="s">
        <v>199</v>
      </c>
      <c r="C104" s="25" t="s">
        <v>200</v>
      </c>
      <c r="D104" s="25"/>
      <c r="E104" s="7" t="n">
        <v>2761</v>
      </c>
      <c r="F104" s="7" t="n">
        <v>11995</v>
      </c>
    </row>
    <row r="105" customFormat="false" ht="30" hidden="false" customHeight="true" outlineLevel="0" collapsed="false">
      <c r="B105" s="12" t="s">
        <v>201</v>
      </c>
      <c r="C105" s="13" t="s">
        <v>202</v>
      </c>
      <c r="D105" s="13"/>
      <c r="E105" s="15" t="n">
        <f aca="false">E106</f>
        <v>3914</v>
      </c>
      <c r="F105" s="15" t="n">
        <v>2599</v>
      </c>
      <c r="G105" s="0" t="e">
        <f aca="false">#REF!</f>
        <v>#REF!</v>
      </c>
      <c r="H105" s="0" t="n">
        <f aca="false">E136</f>
        <v>1381.7</v>
      </c>
      <c r="I105" s="43" t="e">
        <f aca="false">G105+H105</f>
        <v>#REF!</v>
      </c>
      <c r="J105" s="0" t="e">
        <f aca="false">I105-E105</f>
        <v>#REF!</v>
      </c>
    </row>
    <row r="106" customFormat="false" ht="15.75" hidden="false" customHeight="true" outlineLevel="0" collapsed="false">
      <c r="B106" s="20" t="s">
        <v>203</v>
      </c>
      <c r="C106" s="21" t="s">
        <v>204</v>
      </c>
      <c r="D106" s="21"/>
      <c r="E106" s="23" t="n">
        <f aca="false">E108</f>
        <v>3914</v>
      </c>
      <c r="F106" s="19" t="n">
        <v>2599</v>
      </c>
      <c r="I106" s="43"/>
    </row>
    <row r="107" customFormat="false" ht="12.75" hidden="false" customHeight="false" outlineLevel="0" collapsed="false">
      <c r="B107" s="16" t="s">
        <v>205</v>
      </c>
      <c r="C107" s="17" t="s">
        <v>206</v>
      </c>
      <c r="D107" s="17"/>
      <c r="E107" s="19" t="n">
        <f aca="false">E108</f>
        <v>3914</v>
      </c>
      <c r="F107" s="23"/>
      <c r="I107" s="43"/>
    </row>
    <row r="108" customFormat="false" ht="25.5" hidden="false" customHeight="false" outlineLevel="0" collapsed="false">
      <c r="B108" s="24" t="s">
        <v>207</v>
      </c>
      <c r="C108" s="25" t="s">
        <v>208</v>
      </c>
      <c r="D108" s="25"/>
      <c r="E108" s="7" t="n">
        <v>3914</v>
      </c>
      <c r="F108" s="7" t="n">
        <v>2599</v>
      </c>
      <c r="I108" s="43"/>
    </row>
    <row r="109" customFormat="false" ht="12.75" hidden="false" customHeight="false" outlineLevel="0" collapsed="false">
      <c r="B109" s="44"/>
      <c r="C109" s="9" t="s">
        <v>209</v>
      </c>
      <c r="D109" s="9"/>
      <c r="E109" s="11" t="n">
        <f aca="false">E72+E73+E105</f>
        <v>392230</v>
      </c>
      <c r="F109" s="11" t="n">
        <v>255331</v>
      </c>
      <c r="G109" s="0" t="e">
        <f aca="false">SUM(G81:G107)</f>
        <v>#REF!</v>
      </c>
      <c r="H109" s="0" t="n">
        <f aca="false">SUM(H81:H107)</f>
        <v>21766.859</v>
      </c>
      <c r="I109" s="43" t="e">
        <f aca="false">G109+H109</f>
        <v>#REF!</v>
      </c>
    </row>
    <row r="110" customFormat="false" ht="12.75" hidden="true" customHeight="false" outlineLevel="0" collapsed="false"/>
    <row r="111" customFormat="false" ht="12.75" hidden="true" customHeight="false" outlineLevel="0" collapsed="false">
      <c r="C111" s="1" t="s">
        <v>210</v>
      </c>
      <c r="E111" s="0" t="n">
        <v>45</v>
      </c>
      <c r="G111" s="0" t="s">
        <v>211</v>
      </c>
    </row>
    <row r="112" customFormat="false" ht="12.75" hidden="true" customHeight="false" outlineLevel="0" collapsed="false">
      <c r="C112" s="1" t="s">
        <v>212</v>
      </c>
      <c r="E112" s="0" t="n">
        <f aca="false">7222+3955</f>
        <v>11177</v>
      </c>
      <c r="G112" s="0" t="s">
        <v>211</v>
      </c>
    </row>
    <row r="113" customFormat="false" ht="12.75" hidden="true" customHeight="false" outlineLevel="0" collapsed="false">
      <c r="C113" s="1" t="s">
        <v>213</v>
      </c>
      <c r="E113" s="0" t="n">
        <v>2745.4</v>
      </c>
      <c r="G113" s="0" t="s">
        <v>211</v>
      </c>
    </row>
    <row r="114" customFormat="false" ht="12.75" hidden="true" customHeight="false" outlineLevel="0" collapsed="false">
      <c r="C114" s="1" t="s">
        <v>214</v>
      </c>
      <c r="E114" s="0" t="n">
        <v>1920</v>
      </c>
      <c r="G114" s="0" t="s">
        <v>211</v>
      </c>
    </row>
    <row r="115" customFormat="false" ht="12.75" hidden="true" customHeight="false" outlineLevel="0" collapsed="false">
      <c r="C115" s="1" t="s">
        <v>215</v>
      </c>
      <c r="E115" s="0" t="n">
        <v>117</v>
      </c>
      <c r="G115" s="0" t="s">
        <v>211</v>
      </c>
    </row>
    <row r="116" customFormat="false" ht="12.75" hidden="true" customHeight="false" outlineLevel="0" collapsed="false">
      <c r="E116" s="0" t="n">
        <f aca="false">SUM(E111:E115)</f>
        <v>16004.4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C118" s="1" t="s">
        <v>216</v>
      </c>
      <c r="E118" s="0" t="n">
        <v>1546.8</v>
      </c>
      <c r="G118" s="0" t="s">
        <v>211</v>
      </c>
    </row>
    <row r="119" customFormat="false" ht="12.75" hidden="true" customHeight="false" outlineLevel="0" collapsed="false">
      <c r="C119" s="1" t="s">
        <v>217</v>
      </c>
      <c r="E119" s="0" t="n">
        <v>99</v>
      </c>
      <c r="G119" s="0" t="s">
        <v>211</v>
      </c>
    </row>
    <row r="120" customFormat="false" ht="12.75" hidden="true" customHeight="false" outlineLevel="0" collapsed="false">
      <c r="C120" s="1" t="s">
        <v>218</v>
      </c>
      <c r="E120" s="0" t="n">
        <v>1090.4</v>
      </c>
      <c r="G120" s="0" t="s">
        <v>211</v>
      </c>
    </row>
    <row r="121" customFormat="false" ht="12.75" hidden="true" customHeight="false" outlineLevel="0" collapsed="false">
      <c r="C121" s="1" t="s">
        <v>219</v>
      </c>
      <c r="E121" s="0" t="n">
        <v>-3937.6</v>
      </c>
      <c r="G121" s="0" t="s">
        <v>211</v>
      </c>
    </row>
    <row r="122" customFormat="false" ht="12.75" hidden="true" customHeight="false" outlineLevel="0" collapsed="false">
      <c r="C122" s="1" t="s">
        <v>220</v>
      </c>
      <c r="E122" s="0" t="n">
        <v>179.8</v>
      </c>
      <c r="G122" s="0" t="s">
        <v>211</v>
      </c>
    </row>
    <row r="123" customFormat="false" ht="12.75" hidden="true" customHeight="false" outlineLevel="0" collapsed="false">
      <c r="C123" s="1" t="s">
        <v>221</v>
      </c>
      <c r="E123" s="0" t="n">
        <v>703.759</v>
      </c>
      <c r="G123" s="0" t="s">
        <v>211</v>
      </c>
    </row>
    <row r="124" customFormat="false" ht="12.75" hidden="true" customHeight="false" outlineLevel="0" collapsed="false">
      <c r="C124" s="1" t="s">
        <v>222</v>
      </c>
      <c r="E124" s="0" t="n">
        <v>-930</v>
      </c>
      <c r="G124" s="0" t="s">
        <v>211</v>
      </c>
    </row>
    <row r="125" customFormat="false" ht="12.75" hidden="true" customHeight="false" outlineLevel="0" collapsed="false">
      <c r="C125" s="1" t="s">
        <v>223</v>
      </c>
      <c r="E125" s="0" t="n">
        <v>14456</v>
      </c>
      <c r="G125" s="0" t="s">
        <v>211</v>
      </c>
    </row>
    <row r="126" customFormat="false" ht="12.75" hidden="true" customHeight="false" outlineLevel="0" collapsed="false">
      <c r="C126" s="1" t="s">
        <v>224</v>
      </c>
      <c r="E126" s="0" t="n">
        <v>11.9</v>
      </c>
      <c r="G126" s="0" t="s">
        <v>211</v>
      </c>
    </row>
    <row r="127" customFormat="false" ht="12.75" hidden="true" customHeight="false" outlineLevel="0" collapsed="false">
      <c r="C127" s="1" t="s">
        <v>225</v>
      </c>
      <c r="E127" s="0" t="n">
        <v>-2.5</v>
      </c>
      <c r="G127" s="0" t="s">
        <v>211</v>
      </c>
    </row>
    <row r="128" customFormat="false" ht="12.75" hidden="true" customHeight="false" outlineLevel="0" collapsed="false">
      <c r="C128" s="1" t="s">
        <v>226</v>
      </c>
      <c r="E128" s="0" t="n">
        <v>611.1</v>
      </c>
      <c r="G128" s="0" t="s">
        <v>211</v>
      </c>
    </row>
    <row r="129" customFormat="false" ht="12.75" hidden="true" customHeight="false" outlineLevel="0" collapsed="false">
      <c r="C129" s="1" t="s">
        <v>227</v>
      </c>
      <c r="E129" s="0" t="n">
        <v>146.4</v>
      </c>
      <c r="G129" s="0" t="s">
        <v>211</v>
      </c>
    </row>
    <row r="130" customFormat="false" ht="12.75" hidden="true" customHeight="false" outlineLevel="0" collapsed="false">
      <c r="C130" s="1" t="s">
        <v>228</v>
      </c>
      <c r="E130" s="0" t="n">
        <v>20.7</v>
      </c>
      <c r="G130" s="0" t="s">
        <v>211</v>
      </c>
    </row>
    <row r="131" customFormat="false" ht="12.75" hidden="true" customHeight="false" outlineLevel="0" collapsed="false">
      <c r="C131" s="1" t="s">
        <v>229</v>
      </c>
      <c r="E131" s="0" t="n">
        <v>-10695.8</v>
      </c>
      <c r="G131" s="0" t="s">
        <v>211</v>
      </c>
    </row>
    <row r="132" customFormat="false" ht="12.75" hidden="true" customHeight="false" outlineLevel="0" collapsed="false">
      <c r="C132" s="1" t="s">
        <v>230</v>
      </c>
      <c r="E132" s="0" t="n">
        <v>2</v>
      </c>
      <c r="G132" s="0" t="s">
        <v>211</v>
      </c>
    </row>
    <row r="133" customFormat="false" ht="12.75" hidden="true" customHeight="false" outlineLevel="0" collapsed="false">
      <c r="C133" s="1" t="s">
        <v>231</v>
      </c>
      <c r="E133" s="0" t="n">
        <v>1078.8</v>
      </c>
      <c r="G133" s="0" t="s">
        <v>211</v>
      </c>
    </row>
    <row r="134" customFormat="false" ht="12.75" hidden="true" customHeight="false" outlineLevel="0" collapsed="false">
      <c r="E134" s="0" t="n">
        <f aca="false">SUM(E118:E133)</f>
        <v>4380.759</v>
      </c>
    </row>
    <row r="135" customFormat="false" ht="12.75" hidden="true" customHeight="false" outlineLevel="0" collapsed="false"/>
    <row r="136" customFormat="false" ht="12.75" hidden="true" customHeight="false" outlineLevel="0" collapsed="false">
      <c r="C136" s="1" t="s">
        <v>232</v>
      </c>
      <c r="E136" s="0" t="n">
        <v>1381.7</v>
      </c>
      <c r="G136" s="0" t="s">
        <v>211</v>
      </c>
    </row>
  </sheetData>
  <mergeCells count="7">
    <mergeCell ref="B1:E1"/>
    <mergeCell ref="B2:E2"/>
    <mergeCell ref="B3:E3"/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: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3.85"/>
    <col collapsed="false" customWidth="true" hidden="false" outlineLevel="0" max="5" min="3" style="45" width="2.42"/>
    <col collapsed="false" customWidth="true" hidden="false" outlineLevel="0" max="6" min="6" style="45" width="4.14"/>
    <col collapsed="false" customWidth="true" hidden="false" outlineLevel="0" max="7" min="7" style="45" width="3.14"/>
    <col collapsed="false" customWidth="true" hidden="false" outlineLevel="0" max="8" min="8" style="45" width="4.7"/>
    <col collapsed="false" customWidth="true" hidden="false" outlineLevel="0" max="9" min="9" style="45" width="4.14"/>
    <col collapsed="false" customWidth="true" hidden="false" outlineLevel="0" max="10" min="10" style="46" width="46.14"/>
    <col collapsed="false" customWidth="true" hidden="true" outlineLevel="0" max="11" min="11" style="46" width="9.41"/>
    <col collapsed="false" customWidth="true" hidden="true" outlineLevel="0" max="12" min="12" style="46" width="10.28"/>
    <col collapsed="false" customWidth="true" hidden="true" outlineLevel="0" max="13" min="13" style="46" width="9.41"/>
    <col collapsed="false" customWidth="true" hidden="true" outlineLevel="0" max="14" min="14" style="45" width="10.13"/>
    <col collapsed="false" customWidth="false" hidden="true" outlineLevel="0" max="20" min="15" style="45" width="9.14"/>
    <col collapsed="false" customWidth="true" hidden="true" outlineLevel="0" max="21" min="21" style="45" width="9.06"/>
    <col collapsed="false" customWidth="true" hidden="false" outlineLevel="0" max="22" min="22" style="45" width="13.7"/>
    <col collapsed="false" customWidth="true" hidden="true" outlineLevel="0" max="23" min="23" style="45" width="2.28"/>
    <col collapsed="false" customWidth="true" hidden="false" outlineLevel="0" max="24" min="24" style="45" width="10.13"/>
    <col collapsed="false" customWidth="true" hidden="true" outlineLevel="0" max="25" min="25" style="45" width="5.99"/>
    <col collapsed="false" customWidth="true" hidden="false" outlineLevel="0" max="26" min="26" style="45" width="10.13"/>
    <col collapsed="false" customWidth="false" hidden="false" outlineLevel="0" max="257" min="27" style="45" width="9.14"/>
  </cols>
  <sheetData>
    <row r="1" customFormat="false" ht="12.75" hidden="false" customHeight="false" outlineLevel="0" collapsed="false"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8" t="s">
        <v>236</v>
      </c>
      <c r="W1" s="48"/>
      <c r="X1" s="48"/>
      <c r="Y1" s="48"/>
      <c r="Z1" s="48"/>
    </row>
    <row r="2" customFormat="false" ht="24.75" hidden="false" customHeight="true" outlineLevel="0" collapsed="false"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9" t="s">
        <v>237</v>
      </c>
      <c r="W2" s="49"/>
      <c r="X2" s="49"/>
      <c r="Y2" s="49"/>
      <c r="Z2" s="49"/>
    </row>
    <row r="3" customFormat="false" ht="12.75" hidden="false" customHeight="false" outlineLevel="0" collapsed="false"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9" t="s">
        <v>238</v>
      </c>
      <c r="W3" s="49"/>
      <c r="X3" s="49"/>
      <c r="Y3" s="49"/>
      <c r="Z3" s="49"/>
    </row>
    <row r="4" customFormat="false" ht="27.75" hidden="false" customHeight="true" outlineLevel="0" collapsed="false"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1" t="s">
        <v>239</v>
      </c>
      <c r="W4" s="51"/>
      <c r="X4" s="51"/>
      <c r="Y4" s="51"/>
      <c r="Z4" s="51"/>
    </row>
    <row r="5" customFormat="false" ht="12.75" hidden="false" customHeight="true" outlineLevel="0" collapsed="false"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3" t="s">
        <v>240</v>
      </c>
      <c r="W5" s="53"/>
      <c r="X5" s="53"/>
      <c r="Y5" s="53"/>
      <c r="Z5" s="53"/>
    </row>
    <row r="6" customFormat="false" ht="14.25" hidden="false" customHeight="true" outlineLevel="0" collapsed="false"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</row>
    <row r="7" customFormat="false" ht="12.75" hidden="false" customHeight="false" outlineLevel="0" collapsed="false">
      <c r="A7" s="55" t="s">
        <v>241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</row>
    <row r="8" customFormat="false" ht="12.75" hidden="false" customHeight="true" outlineLevel="0" collapsed="false"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Z8" s="45" t="s">
        <v>5</v>
      </c>
    </row>
    <row r="9" customFormat="false" ht="12.75" hidden="false" customHeight="true" outlineLevel="0" collapsed="false">
      <c r="A9" s="57" t="s">
        <v>242</v>
      </c>
      <c r="B9" s="58" t="s">
        <v>243</v>
      </c>
      <c r="C9" s="58"/>
      <c r="D9" s="58"/>
      <c r="E9" s="58"/>
      <c r="F9" s="58"/>
      <c r="G9" s="58"/>
      <c r="H9" s="58"/>
      <c r="I9" s="58"/>
      <c r="J9" s="59" t="s">
        <v>244</v>
      </c>
      <c r="K9" s="60"/>
      <c r="L9" s="59" t="s">
        <v>245</v>
      </c>
      <c r="M9" s="59" t="s">
        <v>246</v>
      </c>
      <c r="N9" s="59" t="s">
        <v>247</v>
      </c>
      <c r="O9" s="61"/>
      <c r="P9" s="61"/>
      <c r="Q9" s="61"/>
      <c r="R9" s="61"/>
      <c r="S9" s="61"/>
      <c r="T9" s="61"/>
      <c r="U9" s="59" t="s">
        <v>248</v>
      </c>
      <c r="V9" s="59" t="s">
        <v>249</v>
      </c>
      <c r="W9" s="59" t="s">
        <v>248</v>
      </c>
      <c r="X9" s="59" t="s">
        <v>250</v>
      </c>
      <c r="Y9" s="59" t="s">
        <v>251</v>
      </c>
      <c r="Z9" s="59" t="s">
        <v>252</v>
      </c>
    </row>
    <row r="10" customFormat="false" ht="60.75" hidden="false" customHeight="true" outlineLevel="0" collapsed="false">
      <c r="A10" s="57"/>
      <c r="B10" s="62" t="s">
        <v>253</v>
      </c>
      <c r="C10" s="62" t="s">
        <v>254</v>
      </c>
      <c r="D10" s="62" t="s">
        <v>255</v>
      </c>
      <c r="E10" s="62" t="s">
        <v>256</v>
      </c>
      <c r="F10" s="62" t="s">
        <v>257</v>
      </c>
      <c r="G10" s="62" t="s">
        <v>258</v>
      </c>
      <c r="H10" s="62" t="s">
        <v>259</v>
      </c>
      <c r="I10" s="63" t="s">
        <v>260</v>
      </c>
      <c r="J10" s="59"/>
      <c r="K10" s="59" t="s">
        <v>8</v>
      </c>
      <c r="L10" s="59"/>
      <c r="M10" s="59"/>
      <c r="N10" s="59"/>
      <c r="O10" s="64" t="s">
        <v>10</v>
      </c>
      <c r="P10" s="61"/>
      <c r="Q10" s="61"/>
      <c r="R10" s="61"/>
      <c r="S10" s="61"/>
      <c r="T10" s="61"/>
      <c r="U10" s="59"/>
      <c r="V10" s="59"/>
      <c r="W10" s="59"/>
      <c r="X10" s="59"/>
      <c r="Y10" s="59"/>
      <c r="Z10" s="59"/>
    </row>
    <row r="11" customFormat="false" ht="12.75" hidden="false" customHeight="false" outlineLevel="0" collapsed="false">
      <c r="A11" s="61" t="n">
        <v>1</v>
      </c>
      <c r="B11" s="65" t="s">
        <v>11</v>
      </c>
      <c r="C11" s="65" t="n">
        <v>1</v>
      </c>
      <c r="D11" s="65" t="s">
        <v>261</v>
      </c>
      <c r="E11" s="65" t="s">
        <v>261</v>
      </c>
      <c r="F11" s="65" t="s">
        <v>262</v>
      </c>
      <c r="G11" s="65" t="s">
        <v>261</v>
      </c>
      <c r="H11" s="65" t="s">
        <v>263</v>
      </c>
      <c r="I11" s="65" t="s">
        <v>262</v>
      </c>
      <c r="J11" s="66" t="s">
        <v>12</v>
      </c>
      <c r="K11" s="67" t="n">
        <v>57027</v>
      </c>
      <c r="L11" s="68" t="e">
        <f aca="false">L12+L28+#REF!+L32+#REF!+L35+L42+#REF!+L52+#REF!+#REF!+#REF!</f>
        <v>#REF!</v>
      </c>
      <c r="M11" s="68" t="e">
        <f aca="false">M12+M28+#REF!+M32+#REF!+M35+M42+#REF!+M52+#REF!+#REF!</f>
        <v>#REF!</v>
      </c>
      <c r="N11" s="68" t="e">
        <f aca="false">N12+N28+#REF!+N32+#REF!+N35+N42+#REF!+N52+#REF!</f>
        <v>#REF!</v>
      </c>
      <c r="O11" s="68" t="e">
        <f aca="false">O12+O28+#REF!+O32+#REF!+O35+O42+#REF!+O52+#REF!</f>
        <v>#REF!</v>
      </c>
      <c r="P11" s="69" t="e">
        <f aca="false">#REF!</f>
        <v>#REF!</v>
      </c>
      <c r="Q11" s="69" t="e">
        <f aca="false">P11-N11</f>
        <v>#REF!</v>
      </c>
      <c r="R11" s="69"/>
      <c r="S11" s="69"/>
      <c r="T11" s="68" t="e">
        <f aca="false">T12+T28+#REF!+T32+#REF!+T35+T42+#REF!+T52+#REF!</f>
        <v>#REF!</v>
      </c>
      <c r="U11" s="70" t="e">
        <f aca="false">U12+U28+#REF!+U32+#REF!+U35+U42+#REF!+U52+#REF!</f>
        <v>#REF!</v>
      </c>
      <c r="V11" s="71" t="n">
        <f aca="false">V12+V22+V28+V32+V35+V42+V48+V52</f>
        <v>271689.34</v>
      </c>
      <c r="W11" s="68" t="e">
        <f aca="false">W12+W28+#REF!+W32+#REF!+W35+W42+#REF!+W52+#REF!+#REF!+#REF!</f>
        <v>#REF!</v>
      </c>
      <c r="X11" s="71" t="n">
        <f aca="false">X12+X22+X28+X32+X35+X42+X48+X52</f>
        <v>292586.82</v>
      </c>
      <c r="Y11" s="71" t="n">
        <f aca="false">Y12+Y22+Y28+Y32+Y35+Y42+Y48+Y52</f>
        <v>0</v>
      </c>
      <c r="Z11" s="71" t="n">
        <f aca="false">Z12+Z22+Z28+Z32+Z35+Z42+Z48+Z52</f>
        <v>316593.96</v>
      </c>
    </row>
    <row r="12" customFormat="false" ht="12.75" hidden="false" customHeight="false" outlineLevel="0" collapsed="false">
      <c r="A12" s="61" t="n">
        <v>2</v>
      </c>
      <c r="B12" s="65" t="s">
        <v>13</v>
      </c>
      <c r="C12" s="65" t="s">
        <v>264</v>
      </c>
      <c r="D12" s="65" t="s">
        <v>265</v>
      </c>
      <c r="E12" s="65" t="s">
        <v>261</v>
      </c>
      <c r="F12" s="65" t="s">
        <v>262</v>
      </c>
      <c r="G12" s="65" t="s">
        <v>261</v>
      </c>
      <c r="H12" s="65" t="s">
        <v>263</v>
      </c>
      <c r="I12" s="65" t="s">
        <v>262</v>
      </c>
      <c r="J12" s="66" t="s">
        <v>14</v>
      </c>
      <c r="K12" s="67" t="n">
        <v>32597</v>
      </c>
      <c r="L12" s="68" t="e">
        <f aca="false">L13+L16</f>
        <v>#REF!</v>
      </c>
      <c r="M12" s="68" t="e">
        <f aca="false">M13+M16</f>
        <v>#REF!</v>
      </c>
      <c r="N12" s="68" t="e">
        <f aca="false">N13+N16</f>
        <v>#REF!</v>
      </c>
      <c r="O12" s="68" t="e">
        <f aca="false">O13+O16</f>
        <v>#REF!</v>
      </c>
      <c r="P12" s="69"/>
      <c r="Q12" s="69" t="n">
        <v>727</v>
      </c>
      <c r="R12" s="69"/>
      <c r="S12" s="69"/>
      <c r="T12" s="69"/>
      <c r="U12" s="68" t="e">
        <f aca="false">U13+U16</f>
        <v>#REF!</v>
      </c>
      <c r="V12" s="68" t="n">
        <f aca="false">V13+V16</f>
        <v>226772.13</v>
      </c>
      <c r="W12" s="68" t="e">
        <f aca="false">W13+W16</f>
        <v>#REF!</v>
      </c>
      <c r="X12" s="72" t="n">
        <f aca="false">X13+X16</f>
        <v>246034.37</v>
      </c>
      <c r="Y12" s="73" t="n">
        <f aca="false">Y13+Y16</f>
        <v>0</v>
      </c>
      <c r="Z12" s="72" t="n">
        <f aca="false">Z13+Z16</f>
        <v>268218.04</v>
      </c>
    </row>
    <row r="13" customFormat="false" ht="12.75" hidden="false" customHeight="false" outlineLevel="0" collapsed="false">
      <c r="A13" s="61" t="n">
        <v>3</v>
      </c>
      <c r="B13" s="65" t="s">
        <v>15</v>
      </c>
      <c r="C13" s="65" t="s">
        <v>264</v>
      </c>
      <c r="D13" s="65" t="s">
        <v>265</v>
      </c>
      <c r="E13" s="65" t="s">
        <v>265</v>
      </c>
      <c r="F13" s="65" t="s">
        <v>262</v>
      </c>
      <c r="G13" s="65" t="s">
        <v>261</v>
      </c>
      <c r="H13" s="65" t="s">
        <v>263</v>
      </c>
      <c r="I13" s="65" t="s">
        <v>266</v>
      </c>
      <c r="J13" s="66" t="s">
        <v>16</v>
      </c>
      <c r="K13" s="67" t="n">
        <v>6450</v>
      </c>
      <c r="L13" s="68" t="n">
        <f aca="false">L14</f>
        <v>30127.34</v>
      </c>
      <c r="M13" s="68" t="n">
        <f aca="false">M14</f>
        <v>50473.66</v>
      </c>
      <c r="N13" s="68" t="n">
        <f aca="false">N14</f>
        <v>80601</v>
      </c>
      <c r="O13" s="68" t="n">
        <f aca="false">O14</f>
        <v>8351</v>
      </c>
      <c r="P13" s="69"/>
      <c r="Q13" s="69" t="n">
        <v>111</v>
      </c>
      <c r="R13" s="69"/>
      <c r="S13" s="69"/>
      <c r="T13" s="69"/>
      <c r="U13" s="68" t="n">
        <f aca="false">U14</f>
        <v>41460.35</v>
      </c>
      <c r="V13" s="68" t="n">
        <f aca="false">V14</f>
        <v>122061.35</v>
      </c>
      <c r="W13" s="68" t="n">
        <f aca="false">W14</f>
        <v>0</v>
      </c>
      <c r="X13" s="72" t="n">
        <f aca="false">X14</f>
        <v>135773.97</v>
      </c>
      <c r="Y13" s="68" t="n">
        <f aca="false">Y14</f>
        <v>0</v>
      </c>
      <c r="Z13" s="72" t="n">
        <f aca="false">Z14</f>
        <v>152113.84</v>
      </c>
    </row>
    <row r="14" customFormat="false" ht="39" hidden="false" customHeight="true" outlineLevel="0" collapsed="false">
      <c r="A14" s="61" t="n">
        <v>4</v>
      </c>
      <c r="B14" s="65" t="s">
        <v>262</v>
      </c>
      <c r="C14" s="65" t="s">
        <v>264</v>
      </c>
      <c r="D14" s="65" t="s">
        <v>265</v>
      </c>
      <c r="E14" s="65" t="s">
        <v>265</v>
      </c>
      <c r="F14" s="65" t="s">
        <v>267</v>
      </c>
      <c r="G14" s="65" t="s">
        <v>261</v>
      </c>
      <c r="H14" s="65" t="s">
        <v>263</v>
      </c>
      <c r="I14" s="65" t="s">
        <v>266</v>
      </c>
      <c r="J14" s="66" t="s">
        <v>18</v>
      </c>
      <c r="K14" s="67" t="n">
        <v>6450</v>
      </c>
      <c r="L14" s="68" t="n">
        <f aca="false">L15</f>
        <v>30127.34</v>
      </c>
      <c r="M14" s="68" t="n">
        <f aca="false">M15</f>
        <v>50473.66</v>
      </c>
      <c r="N14" s="68" t="n">
        <f aca="false">N15</f>
        <v>80601</v>
      </c>
      <c r="O14" s="68" t="n">
        <f aca="false">O15</f>
        <v>8351</v>
      </c>
      <c r="P14" s="69"/>
      <c r="Q14" s="69" t="n">
        <v>13</v>
      </c>
      <c r="R14" s="69"/>
      <c r="S14" s="69"/>
      <c r="T14" s="69"/>
      <c r="U14" s="68" t="n">
        <f aca="false">U15</f>
        <v>41460.35</v>
      </c>
      <c r="V14" s="68" t="n">
        <f aca="false">V15</f>
        <v>122061.35</v>
      </c>
      <c r="W14" s="68" t="n">
        <f aca="false">W15</f>
        <v>0</v>
      </c>
      <c r="X14" s="72" t="n">
        <f aca="false">X15</f>
        <v>135773.97</v>
      </c>
      <c r="Y14" s="68" t="n">
        <f aca="false">Y15</f>
        <v>0</v>
      </c>
      <c r="Z14" s="72" t="n">
        <f aca="false">Z15</f>
        <v>152113.84</v>
      </c>
    </row>
    <row r="15" customFormat="false" ht="27.75" hidden="false" customHeight="true" outlineLevel="0" collapsed="false">
      <c r="A15" s="61" t="n">
        <v>5</v>
      </c>
      <c r="B15" s="65" t="s">
        <v>268</v>
      </c>
      <c r="C15" s="65" t="s">
        <v>264</v>
      </c>
      <c r="D15" s="65" t="s">
        <v>265</v>
      </c>
      <c r="E15" s="65" t="s">
        <v>265</v>
      </c>
      <c r="F15" s="65" t="s">
        <v>269</v>
      </c>
      <c r="G15" s="65" t="s">
        <v>270</v>
      </c>
      <c r="H15" s="65" t="s">
        <v>263</v>
      </c>
      <c r="I15" s="65" t="s">
        <v>266</v>
      </c>
      <c r="J15" s="66" t="s">
        <v>20</v>
      </c>
      <c r="K15" s="67" t="n">
        <v>6450</v>
      </c>
      <c r="L15" s="67" t="n">
        <v>30127.34</v>
      </c>
      <c r="M15" s="67" t="n">
        <f aca="false">N15-L15</f>
        <v>50473.66</v>
      </c>
      <c r="N15" s="68" t="n">
        <v>80601</v>
      </c>
      <c r="O15" s="68" t="n">
        <v>8351</v>
      </c>
      <c r="P15" s="69"/>
      <c r="Q15" s="69"/>
      <c r="R15" s="69"/>
      <c r="S15" s="69"/>
      <c r="T15" s="69"/>
      <c r="U15" s="69" t="n">
        <f aca="false">V15-N15</f>
        <v>41460.35</v>
      </c>
      <c r="V15" s="69" t="n">
        <f aca="false">102523.57+8305.38+478.9+412.5+9141+1200</f>
        <v>122061.35</v>
      </c>
      <c r="W15" s="69"/>
      <c r="X15" s="74" t="n">
        <f aca="false">107957.3+23366.99+478.9+1000+412.5-12000+10600+3958.28</f>
        <v>135773.97</v>
      </c>
      <c r="Y15" s="69"/>
      <c r="Z15" s="74" t="n">
        <f aca="false">113679.1+41443.34+478.9+412.5-12000+5100+3000</f>
        <v>152113.84</v>
      </c>
    </row>
    <row r="16" customFormat="false" ht="12.75" hidden="false" customHeight="false" outlineLevel="0" collapsed="false">
      <c r="A16" s="61" t="n">
        <v>6</v>
      </c>
      <c r="B16" s="65" t="s">
        <v>271</v>
      </c>
      <c r="C16" s="65" t="s">
        <v>264</v>
      </c>
      <c r="D16" s="65" t="s">
        <v>265</v>
      </c>
      <c r="E16" s="65" t="s">
        <v>270</v>
      </c>
      <c r="F16" s="65" t="s">
        <v>262</v>
      </c>
      <c r="G16" s="65" t="s">
        <v>265</v>
      </c>
      <c r="H16" s="65" t="s">
        <v>263</v>
      </c>
      <c r="I16" s="65" t="s">
        <v>266</v>
      </c>
      <c r="J16" s="66" t="s">
        <v>22</v>
      </c>
      <c r="K16" s="67" t="n">
        <v>26147</v>
      </c>
      <c r="L16" s="68" t="e">
        <f aca="false">L17+#REF!+#REF!+#REF!</f>
        <v>#REF!</v>
      </c>
      <c r="M16" s="68" t="e">
        <f aca="false">M17+#REF!+#REF!+#REF!</f>
        <v>#REF!</v>
      </c>
      <c r="N16" s="68" t="e">
        <f aca="false">N17+#REF!+#REF!+#REF!</f>
        <v>#REF!</v>
      </c>
      <c r="O16" s="68" t="e">
        <f aca="false">O17+#REF!+#REF!+#REF!</f>
        <v>#REF!</v>
      </c>
      <c r="P16" s="69"/>
      <c r="Q16" s="69"/>
      <c r="R16" s="69"/>
      <c r="S16" s="69"/>
      <c r="T16" s="69"/>
      <c r="U16" s="68" t="e">
        <f aca="false">U17+#REF!+#REF!+#REF!</f>
        <v>#REF!</v>
      </c>
      <c r="V16" s="68" t="n">
        <f aca="false">V18+V19+V20+V21</f>
        <v>104710.78</v>
      </c>
      <c r="W16" s="68" t="e">
        <f aca="false">W17+#REF!+#REF!+#REF!</f>
        <v>#REF!</v>
      </c>
      <c r="X16" s="72" t="n">
        <f aca="false">X18+X19+X20+X21</f>
        <v>110260.4</v>
      </c>
      <c r="Y16" s="68" t="n">
        <f aca="false">Y18+Y19+Y20+Y21</f>
        <v>0</v>
      </c>
      <c r="Z16" s="75" t="n">
        <f aca="false">Z18+Z19+Z20+Z21</f>
        <v>116104.2</v>
      </c>
    </row>
    <row r="17" customFormat="false" ht="40.5" hidden="true" customHeight="true" outlineLevel="0" collapsed="false">
      <c r="A17" s="61" t="n">
        <v>7</v>
      </c>
      <c r="B17" s="65" t="s">
        <v>262</v>
      </c>
      <c r="C17" s="65" t="s">
        <v>264</v>
      </c>
      <c r="D17" s="65" t="s">
        <v>265</v>
      </c>
      <c r="E17" s="65" t="s">
        <v>270</v>
      </c>
      <c r="F17" s="65" t="s">
        <v>267</v>
      </c>
      <c r="G17" s="65" t="s">
        <v>265</v>
      </c>
      <c r="H17" s="65" t="s">
        <v>263</v>
      </c>
      <c r="I17" s="65" t="s">
        <v>266</v>
      </c>
      <c r="J17" s="66" t="s">
        <v>24</v>
      </c>
      <c r="K17" s="67"/>
      <c r="L17" s="67" t="n">
        <v>0.76</v>
      </c>
      <c r="M17" s="67" t="n">
        <f aca="false">N17-L17</f>
        <v>0.24</v>
      </c>
      <c r="N17" s="68" t="n">
        <v>1</v>
      </c>
      <c r="O17" s="68" t="n">
        <v>1</v>
      </c>
      <c r="P17" s="69"/>
      <c r="Q17" s="69"/>
      <c r="R17" s="69"/>
      <c r="S17" s="69"/>
      <c r="T17" s="69"/>
      <c r="U17" s="68"/>
      <c r="V17" s="69"/>
      <c r="W17" s="69" t="n">
        <f aca="false">X17-V17</f>
        <v>0</v>
      </c>
      <c r="X17" s="76"/>
      <c r="Y17" s="76"/>
      <c r="Z17" s="77"/>
    </row>
    <row r="18" customFormat="false" ht="71.25" hidden="false" customHeight="true" outlineLevel="0" collapsed="false">
      <c r="A18" s="61" t="n">
        <v>7</v>
      </c>
      <c r="B18" s="65" t="s">
        <v>272</v>
      </c>
      <c r="C18" s="65" t="s">
        <v>264</v>
      </c>
      <c r="D18" s="65" t="s">
        <v>265</v>
      </c>
      <c r="E18" s="65" t="s">
        <v>270</v>
      </c>
      <c r="F18" s="65" t="s">
        <v>267</v>
      </c>
      <c r="G18" s="65" t="s">
        <v>265</v>
      </c>
      <c r="H18" s="65" t="s">
        <v>263</v>
      </c>
      <c r="I18" s="65" t="s">
        <v>266</v>
      </c>
      <c r="J18" s="78" t="s">
        <v>273</v>
      </c>
      <c r="K18" s="67"/>
      <c r="L18" s="68"/>
      <c r="M18" s="68"/>
      <c r="N18" s="68"/>
      <c r="O18" s="68"/>
      <c r="P18" s="69"/>
      <c r="Q18" s="69"/>
      <c r="R18" s="69"/>
      <c r="S18" s="69"/>
      <c r="T18" s="69"/>
      <c r="U18" s="68"/>
      <c r="V18" s="68" t="n">
        <f aca="false">102195.06+2180.98</f>
        <v>104376.04</v>
      </c>
      <c r="W18" s="68"/>
      <c r="X18" s="74" t="n">
        <v>109908</v>
      </c>
      <c r="Y18" s="73"/>
      <c r="Z18" s="74" t="n">
        <v>115733.1</v>
      </c>
    </row>
    <row r="19" customFormat="false" ht="117" hidden="false" customHeight="true" outlineLevel="0" collapsed="false">
      <c r="A19" s="61" t="n">
        <v>8</v>
      </c>
      <c r="B19" s="65" t="s">
        <v>272</v>
      </c>
      <c r="C19" s="65" t="s">
        <v>264</v>
      </c>
      <c r="D19" s="65" t="s">
        <v>265</v>
      </c>
      <c r="E19" s="65" t="s">
        <v>270</v>
      </c>
      <c r="F19" s="65" t="s">
        <v>274</v>
      </c>
      <c r="G19" s="65" t="s">
        <v>265</v>
      </c>
      <c r="H19" s="65" t="s">
        <v>263</v>
      </c>
      <c r="I19" s="65" t="s">
        <v>266</v>
      </c>
      <c r="J19" s="78" t="s">
        <v>275</v>
      </c>
      <c r="K19" s="67"/>
      <c r="L19" s="68"/>
      <c r="M19" s="68"/>
      <c r="N19" s="68"/>
      <c r="O19" s="68"/>
      <c r="P19" s="69"/>
      <c r="Q19" s="69"/>
      <c r="R19" s="69"/>
      <c r="S19" s="69"/>
      <c r="T19" s="69"/>
      <c r="U19" s="68"/>
      <c r="V19" s="68" t="n">
        <v>87.09</v>
      </c>
      <c r="W19" s="68"/>
      <c r="X19" s="74" t="n">
        <v>91.7</v>
      </c>
      <c r="Y19" s="73"/>
      <c r="Z19" s="74" t="n">
        <v>96.6</v>
      </c>
    </row>
    <row r="20" customFormat="false" ht="36.75" hidden="false" customHeight="true" outlineLevel="0" collapsed="false">
      <c r="A20" s="61" t="n">
        <v>9</v>
      </c>
      <c r="B20" s="65" t="s">
        <v>272</v>
      </c>
      <c r="C20" s="65" t="s">
        <v>264</v>
      </c>
      <c r="D20" s="65" t="s">
        <v>265</v>
      </c>
      <c r="E20" s="65" t="s">
        <v>270</v>
      </c>
      <c r="F20" s="65" t="s">
        <v>276</v>
      </c>
      <c r="G20" s="65" t="s">
        <v>265</v>
      </c>
      <c r="H20" s="65" t="s">
        <v>263</v>
      </c>
      <c r="I20" s="65" t="s">
        <v>266</v>
      </c>
      <c r="J20" s="78" t="s">
        <v>277</v>
      </c>
      <c r="K20" s="67"/>
      <c r="L20" s="68"/>
      <c r="M20" s="68"/>
      <c r="N20" s="68"/>
      <c r="O20" s="68"/>
      <c r="P20" s="69"/>
      <c r="Q20" s="69"/>
      <c r="R20" s="69"/>
      <c r="S20" s="69"/>
      <c r="T20" s="69"/>
      <c r="U20" s="68"/>
      <c r="V20" s="68" t="n">
        <v>191.87</v>
      </c>
      <c r="W20" s="68"/>
      <c r="X20" s="74" t="n">
        <v>202</v>
      </c>
      <c r="Y20" s="73"/>
      <c r="Z20" s="74" t="n">
        <v>212.7</v>
      </c>
    </row>
    <row r="21" customFormat="false" ht="93.75" hidden="false" customHeight="true" outlineLevel="0" collapsed="false">
      <c r="A21" s="61" t="n">
        <v>10</v>
      </c>
      <c r="B21" s="65" t="s">
        <v>272</v>
      </c>
      <c r="C21" s="65" t="s">
        <v>264</v>
      </c>
      <c r="D21" s="65" t="s">
        <v>265</v>
      </c>
      <c r="E21" s="65" t="s">
        <v>270</v>
      </c>
      <c r="F21" s="65" t="s">
        <v>278</v>
      </c>
      <c r="G21" s="65" t="s">
        <v>265</v>
      </c>
      <c r="H21" s="65" t="s">
        <v>263</v>
      </c>
      <c r="I21" s="65" t="s">
        <v>266</v>
      </c>
      <c r="J21" s="79" t="s">
        <v>279</v>
      </c>
      <c r="K21" s="67"/>
      <c r="L21" s="68"/>
      <c r="M21" s="68"/>
      <c r="N21" s="68"/>
      <c r="O21" s="68"/>
      <c r="P21" s="69"/>
      <c r="Q21" s="69"/>
      <c r="R21" s="69"/>
      <c r="S21" s="69"/>
      <c r="T21" s="69"/>
      <c r="U21" s="68"/>
      <c r="V21" s="68" t="n">
        <v>55.78</v>
      </c>
      <c r="W21" s="68"/>
      <c r="X21" s="74" t="n">
        <v>58.7</v>
      </c>
      <c r="Y21" s="73"/>
      <c r="Z21" s="74" t="n">
        <v>61.8</v>
      </c>
    </row>
    <row r="22" customFormat="false" ht="27" hidden="false" customHeight="true" outlineLevel="0" collapsed="false">
      <c r="A22" s="61" t="n">
        <v>11</v>
      </c>
      <c r="B22" s="65" t="s">
        <v>262</v>
      </c>
      <c r="C22" s="65" t="s">
        <v>264</v>
      </c>
      <c r="D22" s="65" t="s">
        <v>280</v>
      </c>
      <c r="E22" s="65" t="s">
        <v>261</v>
      </c>
      <c r="F22" s="65" t="s">
        <v>262</v>
      </c>
      <c r="G22" s="65" t="s">
        <v>261</v>
      </c>
      <c r="H22" s="65" t="s">
        <v>263</v>
      </c>
      <c r="I22" s="65" t="s">
        <v>262</v>
      </c>
      <c r="J22" s="78" t="s">
        <v>281</v>
      </c>
      <c r="K22" s="67"/>
      <c r="L22" s="68"/>
      <c r="M22" s="68"/>
      <c r="N22" s="68"/>
      <c r="O22" s="68"/>
      <c r="P22" s="69"/>
      <c r="Q22" s="69"/>
      <c r="R22" s="69"/>
      <c r="S22" s="69"/>
      <c r="T22" s="69"/>
      <c r="U22" s="68"/>
      <c r="V22" s="68" t="n">
        <f aca="false">V23</f>
        <v>433.1</v>
      </c>
      <c r="W22" s="68"/>
      <c r="X22" s="68" t="n">
        <f aca="false">X23</f>
        <v>347.4</v>
      </c>
      <c r="Y22" s="68" t="n">
        <f aca="false">Y23</f>
        <v>0</v>
      </c>
      <c r="Z22" s="80" t="n">
        <f aca="false">Z23</f>
        <v>358.6</v>
      </c>
    </row>
    <row r="23" customFormat="false" ht="27.75" hidden="false" customHeight="true" outlineLevel="0" collapsed="false">
      <c r="A23" s="61" t="n">
        <v>12</v>
      </c>
      <c r="B23" s="65" t="s">
        <v>262</v>
      </c>
      <c r="C23" s="65" t="s">
        <v>264</v>
      </c>
      <c r="D23" s="65" t="s">
        <v>280</v>
      </c>
      <c r="E23" s="65" t="s">
        <v>270</v>
      </c>
      <c r="F23" s="65" t="s">
        <v>262</v>
      </c>
      <c r="G23" s="65" t="s">
        <v>265</v>
      </c>
      <c r="H23" s="65" t="s">
        <v>263</v>
      </c>
      <c r="I23" s="65" t="s">
        <v>266</v>
      </c>
      <c r="J23" s="78" t="s">
        <v>282</v>
      </c>
      <c r="K23" s="67"/>
      <c r="L23" s="68"/>
      <c r="M23" s="68"/>
      <c r="N23" s="68"/>
      <c r="O23" s="68"/>
      <c r="P23" s="69"/>
      <c r="Q23" s="69"/>
      <c r="R23" s="69"/>
      <c r="S23" s="69"/>
      <c r="T23" s="69"/>
      <c r="U23" s="68"/>
      <c r="V23" s="68" t="n">
        <f aca="false">V24+V25+V26+V27</f>
        <v>433.1</v>
      </c>
      <c r="W23" s="68"/>
      <c r="X23" s="68" t="n">
        <f aca="false">X24+X25+X26+X27</f>
        <v>347.4</v>
      </c>
      <c r="Y23" s="68" t="n">
        <f aca="false">Y24+Y25+Y26+Y27</f>
        <v>0</v>
      </c>
      <c r="Z23" s="80" t="n">
        <f aca="false">Z24+Z25+Z26+Z27</f>
        <v>358.6</v>
      </c>
    </row>
    <row r="24" customFormat="false" ht="37.5" hidden="false" customHeight="true" outlineLevel="0" collapsed="false">
      <c r="A24" s="61" t="n">
        <v>13</v>
      </c>
      <c r="B24" s="65" t="s">
        <v>262</v>
      </c>
      <c r="C24" s="65" t="s">
        <v>264</v>
      </c>
      <c r="D24" s="65" t="s">
        <v>280</v>
      </c>
      <c r="E24" s="65" t="s">
        <v>270</v>
      </c>
      <c r="F24" s="65" t="s">
        <v>283</v>
      </c>
      <c r="G24" s="65" t="s">
        <v>265</v>
      </c>
      <c r="H24" s="65" t="s">
        <v>263</v>
      </c>
      <c r="I24" s="65" t="s">
        <v>266</v>
      </c>
      <c r="J24" s="78" t="s">
        <v>284</v>
      </c>
      <c r="K24" s="67"/>
      <c r="L24" s="68"/>
      <c r="M24" s="68"/>
      <c r="N24" s="68"/>
      <c r="O24" s="68"/>
      <c r="P24" s="69"/>
      <c r="Q24" s="69"/>
      <c r="R24" s="69"/>
      <c r="S24" s="69"/>
      <c r="T24" s="69"/>
      <c r="U24" s="68"/>
      <c r="V24" s="71" t="n">
        <v>138.2</v>
      </c>
      <c r="W24" s="72"/>
      <c r="X24" s="81" t="n">
        <v>126.5</v>
      </c>
      <c r="Y24" s="72"/>
      <c r="Z24" s="82" t="n">
        <v>132.8</v>
      </c>
    </row>
    <row r="25" customFormat="false" ht="49.5" hidden="false" customHeight="true" outlineLevel="0" collapsed="false">
      <c r="A25" s="61" t="n">
        <v>14</v>
      </c>
      <c r="B25" s="65" t="s">
        <v>262</v>
      </c>
      <c r="C25" s="65" t="s">
        <v>264</v>
      </c>
      <c r="D25" s="65" t="s">
        <v>280</v>
      </c>
      <c r="E25" s="65" t="s">
        <v>270</v>
      </c>
      <c r="F25" s="65" t="s">
        <v>285</v>
      </c>
      <c r="G25" s="65" t="s">
        <v>265</v>
      </c>
      <c r="H25" s="65" t="s">
        <v>263</v>
      </c>
      <c r="I25" s="65" t="s">
        <v>266</v>
      </c>
      <c r="J25" s="78" t="s">
        <v>286</v>
      </c>
      <c r="K25" s="67"/>
      <c r="L25" s="68"/>
      <c r="M25" s="68"/>
      <c r="N25" s="68"/>
      <c r="O25" s="68"/>
      <c r="P25" s="69"/>
      <c r="Q25" s="69"/>
      <c r="R25" s="69"/>
      <c r="S25" s="69"/>
      <c r="T25" s="69"/>
      <c r="U25" s="68"/>
      <c r="V25" s="71" t="n">
        <v>2.9</v>
      </c>
      <c r="W25" s="72"/>
      <c r="X25" s="81" t="n">
        <v>2.5</v>
      </c>
      <c r="Y25" s="72"/>
      <c r="Z25" s="82" t="n">
        <v>2.6</v>
      </c>
    </row>
    <row r="26" customFormat="false" ht="49.5" hidden="false" customHeight="true" outlineLevel="0" collapsed="false">
      <c r="A26" s="61" t="n">
        <v>15</v>
      </c>
      <c r="B26" s="65" t="s">
        <v>262</v>
      </c>
      <c r="C26" s="65" t="s">
        <v>264</v>
      </c>
      <c r="D26" s="65" t="s">
        <v>280</v>
      </c>
      <c r="E26" s="65" t="s">
        <v>270</v>
      </c>
      <c r="F26" s="65" t="s">
        <v>287</v>
      </c>
      <c r="G26" s="65" t="s">
        <v>265</v>
      </c>
      <c r="H26" s="65" t="s">
        <v>263</v>
      </c>
      <c r="I26" s="65" t="s">
        <v>266</v>
      </c>
      <c r="J26" s="78" t="s">
        <v>288</v>
      </c>
      <c r="K26" s="67"/>
      <c r="L26" s="68"/>
      <c r="M26" s="68"/>
      <c r="N26" s="68"/>
      <c r="O26" s="68"/>
      <c r="P26" s="69"/>
      <c r="Q26" s="69"/>
      <c r="R26" s="69"/>
      <c r="S26" s="69"/>
      <c r="T26" s="69"/>
      <c r="U26" s="68"/>
      <c r="V26" s="71" t="n">
        <v>320.1</v>
      </c>
      <c r="W26" s="72"/>
      <c r="X26" s="81" t="n">
        <v>243.3</v>
      </c>
      <c r="Y26" s="72"/>
      <c r="Z26" s="82" t="n">
        <v>248.1</v>
      </c>
    </row>
    <row r="27" customFormat="false" ht="52.5" hidden="false" customHeight="true" outlineLevel="0" collapsed="false">
      <c r="A27" s="61" t="n">
        <v>16</v>
      </c>
      <c r="B27" s="65" t="s">
        <v>262</v>
      </c>
      <c r="C27" s="65" t="s">
        <v>264</v>
      </c>
      <c r="D27" s="65" t="s">
        <v>280</v>
      </c>
      <c r="E27" s="65" t="s">
        <v>270</v>
      </c>
      <c r="F27" s="65" t="s">
        <v>289</v>
      </c>
      <c r="G27" s="65" t="s">
        <v>265</v>
      </c>
      <c r="H27" s="65" t="s">
        <v>263</v>
      </c>
      <c r="I27" s="65" t="s">
        <v>266</v>
      </c>
      <c r="J27" s="78" t="s">
        <v>290</v>
      </c>
      <c r="K27" s="67"/>
      <c r="L27" s="68"/>
      <c r="M27" s="68"/>
      <c r="N27" s="68"/>
      <c r="O27" s="68"/>
      <c r="P27" s="69"/>
      <c r="Q27" s="69"/>
      <c r="R27" s="69"/>
      <c r="S27" s="69"/>
      <c r="T27" s="69"/>
      <c r="U27" s="68"/>
      <c r="V27" s="71" t="n">
        <v>-28.1</v>
      </c>
      <c r="W27" s="72"/>
      <c r="X27" s="81" t="n">
        <v>-24.9</v>
      </c>
      <c r="Y27" s="72"/>
      <c r="Z27" s="82" t="n">
        <v>-24.9</v>
      </c>
    </row>
    <row r="28" customFormat="false" ht="12.75" hidden="false" customHeight="false" outlineLevel="0" collapsed="false">
      <c r="A28" s="61" t="n">
        <v>17</v>
      </c>
      <c r="B28" s="65" t="s">
        <v>262</v>
      </c>
      <c r="C28" s="65" t="s">
        <v>264</v>
      </c>
      <c r="D28" s="65" t="s">
        <v>291</v>
      </c>
      <c r="E28" s="65" t="s">
        <v>261</v>
      </c>
      <c r="F28" s="65" t="s">
        <v>262</v>
      </c>
      <c r="G28" s="65" t="s">
        <v>261</v>
      </c>
      <c r="H28" s="65" t="s">
        <v>263</v>
      </c>
      <c r="I28" s="65" t="s">
        <v>262</v>
      </c>
      <c r="J28" s="66" t="s">
        <v>36</v>
      </c>
      <c r="K28" s="67" t="n">
        <v>2928</v>
      </c>
      <c r="L28" s="68" t="n">
        <f aca="false">L29</f>
        <v>3364.2</v>
      </c>
      <c r="M28" s="68" t="n">
        <f aca="false">M29</f>
        <v>-224.2</v>
      </c>
      <c r="N28" s="68" t="n">
        <f aca="false">N29</f>
        <v>3140</v>
      </c>
      <c r="O28" s="68" t="n">
        <f aca="false">O29</f>
        <v>3690</v>
      </c>
      <c r="P28" s="69"/>
      <c r="Q28" s="69"/>
      <c r="R28" s="69"/>
      <c r="S28" s="69"/>
      <c r="T28" s="69"/>
      <c r="U28" s="68" t="n">
        <f aca="false">U29</f>
        <v>7113.85</v>
      </c>
      <c r="V28" s="68" t="n">
        <f aca="false">V29+V30+V31</f>
        <v>10991.65</v>
      </c>
      <c r="W28" s="68" t="n">
        <f aca="false">W29</f>
        <v>0</v>
      </c>
      <c r="X28" s="72" t="n">
        <f aca="false">X29+X30+X31</f>
        <v>11573.45</v>
      </c>
      <c r="Y28" s="68" t="n">
        <f aca="false">Y29+Y30+Y31</f>
        <v>0</v>
      </c>
      <c r="Z28" s="72" t="n">
        <f aca="false">Z29+Z30+Z31</f>
        <v>12186.22</v>
      </c>
    </row>
    <row r="29" customFormat="false" ht="25.5" hidden="false" customHeight="false" outlineLevel="0" collapsed="false">
      <c r="A29" s="61" t="n">
        <v>18</v>
      </c>
      <c r="B29" s="65" t="s">
        <v>272</v>
      </c>
      <c r="C29" s="65" t="s">
        <v>264</v>
      </c>
      <c r="D29" s="65" t="s">
        <v>291</v>
      </c>
      <c r="E29" s="65" t="s">
        <v>270</v>
      </c>
      <c r="F29" s="65" t="s">
        <v>267</v>
      </c>
      <c r="G29" s="65" t="s">
        <v>270</v>
      </c>
      <c r="H29" s="65" t="s">
        <v>263</v>
      </c>
      <c r="I29" s="65" t="s">
        <v>266</v>
      </c>
      <c r="J29" s="66" t="s">
        <v>38</v>
      </c>
      <c r="K29" s="67" t="n">
        <v>2928</v>
      </c>
      <c r="L29" s="67" t="n">
        <v>3364.2</v>
      </c>
      <c r="M29" s="67" t="n">
        <f aca="false">N29-L29</f>
        <v>-224.2</v>
      </c>
      <c r="N29" s="68" t="n">
        <v>3140</v>
      </c>
      <c r="O29" s="68" t="n">
        <v>3690</v>
      </c>
      <c r="P29" s="69"/>
      <c r="Q29" s="69"/>
      <c r="R29" s="69"/>
      <c r="S29" s="69"/>
      <c r="T29" s="69"/>
      <c r="U29" s="69" t="n">
        <f aca="false">V29-N29</f>
        <v>7113.85</v>
      </c>
      <c r="V29" s="69" t="n">
        <v>10253.85</v>
      </c>
      <c r="W29" s="69"/>
      <c r="X29" s="74" t="n">
        <v>10797.3</v>
      </c>
      <c r="Y29" s="83"/>
      <c r="Z29" s="74" t="n">
        <v>11369.6</v>
      </c>
    </row>
    <row r="30" customFormat="false" ht="12.75" hidden="false" customHeight="false" outlineLevel="0" collapsed="false">
      <c r="A30" s="61" t="n">
        <v>19</v>
      </c>
      <c r="B30" s="65" t="s">
        <v>272</v>
      </c>
      <c r="C30" s="65" t="s">
        <v>264</v>
      </c>
      <c r="D30" s="65" t="s">
        <v>291</v>
      </c>
      <c r="E30" s="65" t="s">
        <v>280</v>
      </c>
      <c r="F30" s="65" t="s">
        <v>267</v>
      </c>
      <c r="G30" s="65" t="s">
        <v>265</v>
      </c>
      <c r="H30" s="65" t="s">
        <v>263</v>
      </c>
      <c r="I30" s="65" t="s">
        <v>266</v>
      </c>
      <c r="J30" s="66" t="s">
        <v>292</v>
      </c>
      <c r="K30" s="67"/>
      <c r="L30" s="67"/>
      <c r="M30" s="67"/>
      <c r="N30" s="68"/>
      <c r="O30" s="68"/>
      <c r="P30" s="69"/>
      <c r="Q30" s="69"/>
      <c r="R30" s="69"/>
      <c r="S30" s="69"/>
      <c r="T30" s="69"/>
      <c r="U30" s="69"/>
      <c r="V30" s="69" t="n">
        <v>8.34</v>
      </c>
      <c r="W30" s="69"/>
      <c r="X30" s="83" t="n">
        <v>8.76</v>
      </c>
      <c r="Y30" s="83"/>
      <c r="Z30" s="83" t="n">
        <v>9.33</v>
      </c>
    </row>
    <row r="31" customFormat="false" ht="38.25" hidden="false" customHeight="false" outlineLevel="0" collapsed="false">
      <c r="A31" s="61" t="n">
        <v>20</v>
      </c>
      <c r="B31" s="65" t="s">
        <v>272</v>
      </c>
      <c r="C31" s="65" t="s">
        <v>264</v>
      </c>
      <c r="D31" s="65" t="s">
        <v>291</v>
      </c>
      <c r="E31" s="65" t="s">
        <v>293</v>
      </c>
      <c r="F31" s="65" t="s">
        <v>274</v>
      </c>
      <c r="G31" s="65" t="s">
        <v>270</v>
      </c>
      <c r="H31" s="65" t="s">
        <v>263</v>
      </c>
      <c r="I31" s="65" t="s">
        <v>266</v>
      </c>
      <c r="J31" s="66" t="s">
        <v>294</v>
      </c>
      <c r="K31" s="67"/>
      <c r="L31" s="67"/>
      <c r="M31" s="67"/>
      <c r="N31" s="68"/>
      <c r="O31" s="68"/>
      <c r="P31" s="69"/>
      <c r="Q31" s="69"/>
      <c r="R31" s="69"/>
      <c r="S31" s="69"/>
      <c r="T31" s="69"/>
      <c r="U31" s="69"/>
      <c r="V31" s="69" t="n">
        <v>729.46</v>
      </c>
      <c r="W31" s="69"/>
      <c r="X31" s="83" t="n">
        <v>767.39</v>
      </c>
      <c r="Y31" s="83"/>
      <c r="Z31" s="83" t="n">
        <v>807.29</v>
      </c>
    </row>
    <row r="32" customFormat="false" ht="12.75" hidden="false" customHeight="false" outlineLevel="0" collapsed="false">
      <c r="A32" s="61" t="n">
        <v>21</v>
      </c>
      <c r="B32" s="65" t="s">
        <v>271</v>
      </c>
      <c r="C32" s="65" t="s">
        <v>264</v>
      </c>
      <c r="D32" s="65" t="s">
        <v>295</v>
      </c>
      <c r="E32" s="65" t="s">
        <v>261</v>
      </c>
      <c r="F32" s="65" t="s">
        <v>262</v>
      </c>
      <c r="G32" s="65" t="s">
        <v>261</v>
      </c>
      <c r="H32" s="65" t="s">
        <v>263</v>
      </c>
      <c r="I32" s="65" t="s">
        <v>262</v>
      </c>
      <c r="J32" s="66" t="s">
        <v>46</v>
      </c>
      <c r="K32" s="67" t="n">
        <v>619</v>
      </c>
      <c r="L32" s="68" t="e">
        <f aca="false">L33+#REF!+#REF!</f>
        <v>#REF!</v>
      </c>
      <c r="M32" s="68" t="e">
        <f aca="false">M33+#REF!+#REF!</f>
        <v>#REF!</v>
      </c>
      <c r="N32" s="68" t="e">
        <f aca="false">N33+#REF!+#REF!</f>
        <v>#REF!</v>
      </c>
      <c r="O32" s="68" t="e">
        <f aca="false">O33+#REF!+#REF!</f>
        <v>#REF!</v>
      </c>
      <c r="P32" s="69"/>
      <c r="Q32" s="69"/>
      <c r="R32" s="69"/>
      <c r="S32" s="69"/>
      <c r="T32" s="69"/>
      <c r="U32" s="68" t="e">
        <f aca="false">U33+#REF!+#REF!</f>
        <v>#REF!</v>
      </c>
      <c r="V32" s="68" t="n">
        <f aca="false">V33</f>
        <v>1762</v>
      </c>
      <c r="W32" s="68" t="e">
        <f aca="false">W33+#REF!+#REF!</f>
        <v>#REF!</v>
      </c>
      <c r="X32" s="72" t="n">
        <f aca="false">X33</f>
        <v>1855.4</v>
      </c>
      <c r="Y32" s="73" t="n">
        <f aca="false">Y33</f>
        <v>0</v>
      </c>
      <c r="Z32" s="72" t="n">
        <f aca="false">Z33</f>
        <v>1953.7</v>
      </c>
    </row>
    <row r="33" customFormat="false" ht="26.25" hidden="false" customHeight="true" outlineLevel="0" collapsed="false">
      <c r="A33" s="61" t="n">
        <v>22</v>
      </c>
      <c r="B33" s="65" t="s">
        <v>262</v>
      </c>
      <c r="C33" s="65" t="s">
        <v>264</v>
      </c>
      <c r="D33" s="65" t="s">
        <v>295</v>
      </c>
      <c r="E33" s="65" t="s">
        <v>280</v>
      </c>
      <c r="F33" s="65" t="s">
        <v>262</v>
      </c>
      <c r="G33" s="65" t="s">
        <v>265</v>
      </c>
      <c r="H33" s="65" t="s">
        <v>263</v>
      </c>
      <c r="I33" s="65" t="s">
        <v>266</v>
      </c>
      <c r="J33" s="66" t="s">
        <v>296</v>
      </c>
      <c r="K33" s="67" t="n">
        <v>588</v>
      </c>
      <c r="L33" s="68" t="n">
        <f aca="false">L34</f>
        <v>352.64</v>
      </c>
      <c r="M33" s="68" t="n">
        <f aca="false">M34</f>
        <v>-29.64</v>
      </c>
      <c r="N33" s="68" t="n">
        <f aca="false">N34</f>
        <v>323</v>
      </c>
      <c r="O33" s="68" t="n">
        <f aca="false">O34</f>
        <v>241</v>
      </c>
      <c r="P33" s="69"/>
      <c r="Q33" s="69"/>
      <c r="R33" s="69"/>
      <c r="S33" s="69"/>
      <c r="T33" s="69"/>
      <c r="U33" s="68" t="n">
        <f aca="false">U34</f>
        <v>1439</v>
      </c>
      <c r="V33" s="68" t="n">
        <f aca="false">V34</f>
        <v>1762</v>
      </c>
      <c r="W33" s="68"/>
      <c r="X33" s="72" t="n">
        <f aca="false">X34</f>
        <v>1855.4</v>
      </c>
      <c r="Y33" s="68" t="n">
        <f aca="false">Y34</f>
        <v>0</v>
      </c>
      <c r="Z33" s="67" t="n">
        <v>1953.7</v>
      </c>
    </row>
    <row r="34" customFormat="false" ht="61.5" hidden="false" customHeight="true" outlineLevel="0" collapsed="false">
      <c r="A34" s="61" t="n">
        <v>23</v>
      </c>
      <c r="B34" s="65" t="s">
        <v>268</v>
      </c>
      <c r="C34" s="65" t="s">
        <v>264</v>
      </c>
      <c r="D34" s="65" t="s">
        <v>295</v>
      </c>
      <c r="E34" s="65" t="s">
        <v>280</v>
      </c>
      <c r="F34" s="65" t="s">
        <v>267</v>
      </c>
      <c r="G34" s="65" t="s">
        <v>265</v>
      </c>
      <c r="H34" s="65" t="s">
        <v>263</v>
      </c>
      <c r="I34" s="65" t="s">
        <v>266</v>
      </c>
      <c r="J34" s="66" t="s">
        <v>50</v>
      </c>
      <c r="K34" s="67" t="n">
        <v>588</v>
      </c>
      <c r="L34" s="67" t="n">
        <v>352.64</v>
      </c>
      <c r="M34" s="67" t="n">
        <f aca="false">N34-L34</f>
        <v>-29.64</v>
      </c>
      <c r="N34" s="68" t="n">
        <v>323</v>
      </c>
      <c r="O34" s="68" t="n">
        <v>241</v>
      </c>
      <c r="P34" s="69"/>
      <c r="Q34" s="69"/>
      <c r="R34" s="69"/>
      <c r="S34" s="69"/>
      <c r="T34" s="69"/>
      <c r="U34" s="69" t="n">
        <f aca="false">V34-N34</f>
        <v>1439</v>
      </c>
      <c r="V34" s="69" t="n">
        <v>1762</v>
      </c>
      <c r="W34" s="69"/>
      <c r="X34" s="74" t="n">
        <v>1855.4</v>
      </c>
      <c r="Y34" s="69"/>
      <c r="Z34" s="74" t="n">
        <v>1953.7</v>
      </c>
    </row>
    <row r="35" customFormat="false" ht="42" hidden="false" customHeight="true" outlineLevel="0" collapsed="false">
      <c r="A35" s="61" t="n">
        <v>24</v>
      </c>
      <c r="B35" s="65" t="s">
        <v>271</v>
      </c>
      <c r="C35" s="65" t="s">
        <v>264</v>
      </c>
      <c r="D35" s="65" t="s">
        <v>297</v>
      </c>
      <c r="E35" s="65" t="s">
        <v>261</v>
      </c>
      <c r="F35" s="65" t="s">
        <v>262</v>
      </c>
      <c r="G35" s="65" t="s">
        <v>261</v>
      </c>
      <c r="H35" s="65" t="s">
        <v>263</v>
      </c>
      <c r="I35" s="65" t="s">
        <v>262</v>
      </c>
      <c r="J35" s="66" t="s">
        <v>74</v>
      </c>
      <c r="K35" s="67" t="n">
        <v>11557</v>
      </c>
      <c r="L35" s="68" t="e">
        <f aca="false">#REF!+L36+L40</f>
        <v>#REF!</v>
      </c>
      <c r="M35" s="68" t="e">
        <f aca="false">#REF!+M36+M40</f>
        <v>#REF!</v>
      </c>
      <c r="N35" s="68" t="e">
        <f aca="false">#REF!+N36+N40</f>
        <v>#REF!</v>
      </c>
      <c r="O35" s="68" t="e">
        <f aca="false">#REF!+O36+O40</f>
        <v>#REF!</v>
      </c>
      <c r="P35" s="69"/>
      <c r="Q35" s="69"/>
      <c r="R35" s="69"/>
      <c r="S35" s="69"/>
      <c r="T35" s="69"/>
      <c r="U35" s="68" t="e">
        <f aca="false">#REF!+U36+U40</f>
        <v>#REF!</v>
      </c>
      <c r="V35" s="71" t="n">
        <f aca="false">V36+V39</f>
        <v>12057.46</v>
      </c>
      <c r="W35" s="68" t="e">
        <f aca="false">#REF!+W36+W40</f>
        <v>#REF!</v>
      </c>
      <c r="X35" s="72" t="n">
        <f aca="false">X36+X40</f>
        <v>12696.5</v>
      </c>
      <c r="Y35" s="73" t="n">
        <f aca="false">Y36+Y40</f>
        <v>0</v>
      </c>
      <c r="Z35" s="72" t="n">
        <f aca="false">Z36+Z40</f>
        <v>13369.5</v>
      </c>
    </row>
    <row r="36" customFormat="false" ht="76.5" hidden="false" customHeight="false" outlineLevel="0" collapsed="false">
      <c r="A36" s="61" t="n">
        <v>25</v>
      </c>
      <c r="B36" s="65" t="s">
        <v>271</v>
      </c>
      <c r="C36" s="65" t="s">
        <v>264</v>
      </c>
      <c r="D36" s="65" t="s">
        <v>297</v>
      </c>
      <c r="E36" s="65" t="s">
        <v>291</v>
      </c>
      <c r="F36" s="65" t="s">
        <v>262</v>
      </c>
      <c r="G36" s="65" t="s">
        <v>261</v>
      </c>
      <c r="H36" s="65" t="s">
        <v>263</v>
      </c>
      <c r="I36" s="65" t="s">
        <v>298</v>
      </c>
      <c r="J36" s="66" t="s">
        <v>299</v>
      </c>
      <c r="K36" s="67" t="n">
        <v>10000</v>
      </c>
      <c r="L36" s="68" t="e">
        <f aca="false">L37+#REF!</f>
        <v>#REF!</v>
      </c>
      <c r="M36" s="68" t="e">
        <f aca="false">M37+#REF!</f>
        <v>#REF!</v>
      </c>
      <c r="N36" s="68" t="e">
        <f aca="false">N37+#REF!</f>
        <v>#REF!</v>
      </c>
      <c r="O36" s="68" t="e">
        <f aca="false">O37+#REF!</f>
        <v>#REF!</v>
      </c>
      <c r="P36" s="69"/>
      <c r="Q36" s="69"/>
      <c r="R36" s="69"/>
      <c r="S36" s="69"/>
      <c r="T36" s="69"/>
      <c r="U36" s="68" t="e">
        <f aca="false">U37+#REF!</f>
        <v>#REF!</v>
      </c>
      <c r="V36" s="71" t="n">
        <f aca="false">V37</f>
        <v>3439.42</v>
      </c>
      <c r="W36" s="68" t="e">
        <f aca="false">W37+#REF!</f>
        <v>#REF!</v>
      </c>
      <c r="X36" s="72" t="n">
        <f aca="false">X37</f>
        <v>3621.7</v>
      </c>
      <c r="Y36" s="71" t="n">
        <f aca="false">Y37</f>
        <v>0</v>
      </c>
      <c r="Z36" s="72" t="n">
        <f aca="false">Z37</f>
        <v>3813.7</v>
      </c>
    </row>
    <row r="37" customFormat="false" ht="51" hidden="false" customHeight="true" outlineLevel="0" collapsed="false">
      <c r="A37" s="61" t="n">
        <v>26</v>
      </c>
      <c r="B37" s="65" t="s">
        <v>271</v>
      </c>
      <c r="C37" s="65" t="s">
        <v>264</v>
      </c>
      <c r="D37" s="65" t="s">
        <v>297</v>
      </c>
      <c r="E37" s="65" t="s">
        <v>291</v>
      </c>
      <c r="F37" s="65" t="s">
        <v>267</v>
      </c>
      <c r="G37" s="65" t="s">
        <v>261</v>
      </c>
      <c r="H37" s="65" t="s">
        <v>263</v>
      </c>
      <c r="I37" s="65" t="s">
        <v>298</v>
      </c>
      <c r="J37" s="66" t="s">
        <v>300</v>
      </c>
      <c r="K37" s="67" t="n">
        <v>10000</v>
      </c>
      <c r="L37" s="68" t="n">
        <f aca="false">L38</f>
        <v>4403.56</v>
      </c>
      <c r="M37" s="68" t="n">
        <f aca="false">M38</f>
        <v>-195.56</v>
      </c>
      <c r="N37" s="68" t="n">
        <f aca="false">N38</f>
        <v>4208</v>
      </c>
      <c r="O37" s="68" t="e">
        <f aca="false">#REF!</f>
        <v>#REF!</v>
      </c>
      <c r="P37" s="69"/>
      <c r="Q37" s="69"/>
      <c r="R37" s="69"/>
      <c r="S37" s="69"/>
      <c r="T37" s="69"/>
      <c r="U37" s="68" t="n">
        <f aca="false">U38</f>
        <v>-768.58</v>
      </c>
      <c r="V37" s="71" t="n">
        <f aca="false">V38</f>
        <v>3439.42</v>
      </c>
      <c r="W37" s="68" t="n">
        <f aca="false">W38</f>
        <v>0</v>
      </c>
      <c r="X37" s="71" t="n">
        <f aca="false">X38</f>
        <v>3621.7</v>
      </c>
      <c r="Y37" s="71" t="n">
        <f aca="false">Y38</f>
        <v>0</v>
      </c>
      <c r="Z37" s="71" t="n">
        <f aca="false">Z38</f>
        <v>3813.7</v>
      </c>
    </row>
    <row r="38" customFormat="false" ht="66.75" hidden="false" customHeight="true" outlineLevel="0" collapsed="false">
      <c r="A38" s="61" t="n">
        <v>27</v>
      </c>
      <c r="B38" s="65" t="s">
        <v>301</v>
      </c>
      <c r="C38" s="65" t="s">
        <v>264</v>
      </c>
      <c r="D38" s="65" t="s">
        <v>297</v>
      </c>
      <c r="E38" s="65" t="s">
        <v>291</v>
      </c>
      <c r="F38" s="65" t="s">
        <v>302</v>
      </c>
      <c r="G38" s="65" t="s">
        <v>291</v>
      </c>
      <c r="H38" s="65" t="s">
        <v>263</v>
      </c>
      <c r="I38" s="65" t="s">
        <v>298</v>
      </c>
      <c r="J38" s="66" t="s">
        <v>303</v>
      </c>
      <c r="K38" s="67"/>
      <c r="L38" s="67" t="n">
        <v>4403.56</v>
      </c>
      <c r="M38" s="67" t="n">
        <f aca="false">N38-L38</f>
        <v>-195.56</v>
      </c>
      <c r="N38" s="68" t="n">
        <v>4208</v>
      </c>
      <c r="O38" s="68"/>
      <c r="P38" s="69"/>
      <c r="Q38" s="69"/>
      <c r="R38" s="69"/>
      <c r="S38" s="69"/>
      <c r="T38" s="69"/>
      <c r="U38" s="69" t="n">
        <f aca="false">V38-N38</f>
        <v>-768.58</v>
      </c>
      <c r="V38" s="69" t="n">
        <v>3439.42</v>
      </c>
      <c r="W38" s="69"/>
      <c r="X38" s="74" t="n">
        <v>3621.7</v>
      </c>
      <c r="Y38" s="69"/>
      <c r="Z38" s="74" t="n">
        <v>3813.7</v>
      </c>
    </row>
    <row r="39" customFormat="false" ht="76.5" hidden="false" customHeight="false" outlineLevel="0" collapsed="false">
      <c r="A39" s="61" t="n">
        <v>28</v>
      </c>
      <c r="B39" s="65" t="s">
        <v>262</v>
      </c>
      <c r="C39" s="65" t="s">
        <v>264</v>
      </c>
      <c r="D39" s="65" t="s">
        <v>297</v>
      </c>
      <c r="E39" s="65" t="s">
        <v>304</v>
      </c>
      <c r="F39" s="65" t="s">
        <v>262</v>
      </c>
      <c r="G39" s="65" t="s">
        <v>261</v>
      </c>
      <c r="H39" s="65" t="s">
        <v>263</v>
      </c>
      <c r="I39" s="65" t="s">
        <v>298</v>
      </c>
      <c r="J39" s="66" t="s">
        <v>305</v>
      </c>
      <c r="K39" s="67"/>
      <c r="L39" s="68" t="n">
        <f aca="false">L40</f>
        <v>1834.53</v>
      </c>
      <c r="M39" s="68" t="n">
        <f aca="false">M40</f>
        <v>791.47</v>
      </c>
      <c r="N39" s="68" t="n">
        <f aca="false">N40</f>
        <v>2626</v>
      </c>
      <c r="O39" s="68"/>
      <c r="P39" s="69"/>
      <c r="Q39" s="69"/>
      <c r="R39" s="69"/>
      <c r="S39" s="69"/>
      <c r="T39" s="69"/>
      <c r="U39" s="68" t="n">
        <f aca="false">U40</f>
        <v>5992.04</v>
      </c>
      <c r="V39" s="68" t="n">
        <f aca="false">V40</f>
        <v>8618.04</v>
      </c>
      <c r="W39" s="68" t="n">
        <f aca="false">W40</f>
        <v>0</v>
      </c>
      <c r="X39" s="72" t="n">
        <f aca="false">X40</f>
        <v>9074.8</v>
      </c>
      <c r="Y39" s="73" t="n">
        <f aca="false">Y40</f>
        <v>0</v>
      </c>
      <c r="Z39" s="73" t="n">
        <f aca="false">Z40</f>
        <v>9555.8</v>
      </c>
    </row>
    <row r="40" customFormat="false" ht="78" hidden="false" customHeight="true" outlineLevel="0" collapsed="false">
      <c r="A40" s="61" t="n">
        <v>29</v>
      </c>
      <c r="B40" s="65" t="s">
        <v>271</v>
      </c>
      <c r="C40" s="65" t="s">
        <v>264</v>
      </c>
      <c r="D40" s="65" t="s">
        <v>297</v>
      </c>
      <c r="E40" s="65" t="s">
        <v>304</v>
      </c>
      <c r="F40" s="65" t="s">
        <v>278</v>
      </c>
      <c r="G40" s="65" t="s">
        <v>261</v>
      </c>
      <c r="H40" s="65" t="s">
        <v>263</v>
      </c>
      <c r="I40" s="65" t="s">
        <v>298</v>
      </c>
      <c r="J40" s="66" t="s">
        <v>306</v>
      </c>
      <c r="K40" s="67" t="n">
        <v>903</v>
      </c>
      <c r="L40" s="68" t="n">
        <f aca="false">L41</f>
        <v>1834.53</v>
      </c>
      <c r="M40" s="68" t="n">
        <f aca="false">M41</f>
        <v>791.47</v>
      </c>
      <c r="N40" s="68" t="n">
        <f aca="false">N41</f>
        <v>2626</v>
      </c>
      <c r="O40" s="68" t="n">
        <f aca="false">O41</f>
        <v>1551</v>
      </c>
      <c r="P40" s="69"/>
      <c r="Q40" s="69"/>
      <c r="R40" s="69"/>
      <c r="S40" s="69"/>
      <c r="T40" s="69"/>
      <c r="U40" s="68" t="n">
        <f aca="false">U41</f>
        <v>5992.04</v>
      </c>
      <c r="V40" s="68" t="n">
        <f aca="false">V41</f>
        <v>8618.04</v>
      </c>
      <c r="W40" s="68" t="n">
        <f aca="false">W41</f>
        <v>0</v>
      </c>
      <c r="X40" s="72" t="n">
        <f aca="false">X41</f>
        <v>9074.8</v>
      </c>
      <c r="Y40" s="73" t="n">
        <f aca="false">Y41</f>
        <v>0</v>
      </c>
      <c r="Z40" s="73" t="n">
        <f aca="false">Z41</f>
        <v>9555.8</v>
      </c>
    </row>
    <row r="41" customFormat="false" ht="69.75" hidden="false" customHeight="true" outlineLevel="0" collapsed="false">
      <c r="A41" s="61" t="n">
        <v>30</v>
      </c>
      <c r="B41" s="65" t="s">
        <v>301</v>
      </c>
      <c r="C41" s="65" t="s">
        <v>264</v>
      </c>
      <c r="D41" s="65" t="s">
        <v>297</v>
      </c>
      <c r="E41" s="65" t="s">
        <v>304</v>
      </c>
      <c r="F41" s="65" t="s">
        <v>307</v>
      </c>
      <c r="G41" s="65" t="s">
        <v>291</v>
      </c>
      <c r="H41" s="65" t="s">
        <v>263</v>
      </c>
      <c r="I41" s="65" t="s">
        <v>298</v>
      </c>
      <c r="J41" s="66" t="s">
        <v>308</v>
      </c>
      <c r="K41" s="67" t="n">
        <v>903</v>
      </c>
      <c r="L41" s="67" t="n">
        <v>1834.53</v>
      </c>
      <c r="M41" s="67" t="n">
        <f aca="false">N41-L41</f>
        <v>791.47</v>
      </c>
      <c r="N41" s="68" t="n">
        <v>2626</v>
      </c>
      <c r="O41" s="68" t="n">
        <v>1551</v>
      </c>
      <c r="P41" s="69"/>
      <c r="Q41" s="69"/>
      <c r="R41" s="69"/>
      <c r="S41" s="69"/>
      <c r="T41" s="69"/>
      <c r="U41" s="69" t="n">
        <f aca="false">V41-N41</f>
        <v>5992.04</v>
      </c>
      <c r="V41" s="69" t="n">
        <v>8618.04</v>
      </c>
      <c r="W41" s="69"/>
      <c r="X41" s="74" t="n">
        <v>9074.8</v>
      </c>
      <c r="Y41" s="69"/>
      <c r="Z41" s="74" t="n">
        <v>9555.8</v>
      </c>
    </row>
    <row r="42" customFormat="false" ht="25.5" hidden="false" customHeight="false" outlineLevel="0" collapsed="false">
      <c r="A42" s="61" t="n">
        <v>31</v>
      </c>
      <c r="B42" s="65" t="s">
        <v>271</v>
      </c>
      <c r="C42" s="65" t="s">
        <v>264</v>
      </c>
      <c r="D42" s="65" t="s">
        <v>309</v>
      </c>
      <c r="E42" s="65" t="s">
        <v>261</v>
      </c>
      <c r="F42" s="65" t="s">
        <v>262</v>
      </c>
      <c r="G42" s="65" t="s">
        <v>261</v>
      </c>
      <c r="H42" s="65" t="s">
        <v>263</v>
      </c>
      <c r="I42" s="65" t="s">
        <v>262</v>
      </c>
      <c r="J42" s="66" t="s">
        <v>94</v>
      </c>
      <c r="K42" s="67" t="n">
        <v>2423</v>
      </c>
      <c r="L42" s="68" t="n">
        <f aca="false">L43</f>
        <v>3373.29</v>
      </c>
      <c r="M42" s="68" t="n">
        <f aca="false">M43</f>
        <v>1859.71</v>
      </c>
      <c r="N42" s="68" t="n">
        <f aca="false">N43</f>
        <v>5233</v>
      </c>
      <c r="O42" s="68" t="n">
        <f aca="false">O43</f>
        <v>2765</v>
      </c>
      <c r="P42" s="69"/>
      <c r="Q42" s="69"/>
      <c r="R42" s="69"/>
      <c r="S42" s="69"/>
      <c r="T42" s="69"/>
      <c r="U42" s="68" t="n">
        <f aca="false">U43</f>
        <v>10518</v>
      </c>
      <c r="V42" s="68" t="n">
        <f aca="false">V43</f>
        <v>15751</v>
      </c>
      <c r="W42" s="68" t="n">
        <f aca="false">W43</f>
        <v>198.799999999999</v>
      </c>
      <c r="X42" s="72" t="n">
        <f aca="false">X43</f>
        <v>15949.8</v>
      </c>
      <c r="Y42" s="73" t="n">
        <f aca="false">Y43</f>
        <v>0</v>
      </c>
      <c r="Z42" s="72" t="n">
        <f aca="false">Z43</f>
        <v>16159.1</v>
      </c>
    </row>
    <row r="43" customFormat="false" ht="14.25" hidden="false" customHeight="true" outlineLevel="0" collapsed="false">
      <c r="A43" s="61" t="n">
        <v>32</v>
      </c>
      <c r="B43" s="65" t="s">
        <v>310</v>
      </c>
      <c r="C43" s="65" t="s">
        <v>264</v>
      </c>
      <c r="D43" s="65" t="s">
        <v>309</v>
      </c>
      <c r="E43" s="65" t="s">
        <v>265</v>
      </c>
      <c r="F43" s="65" t="s">
        <v>262</v>
      </c>
      <c r="G43" s="65" t="s">
        <v>265</v>
      </c>
      <c r="H43" s="65" t="s">
        <v>263</v>
      </c>
      <c r="I43" s="65" t="s">
        <v>298</v>
      </c>
      <c r="J43" s="66" t="s">
        <v>96</v>
      </c>
      <c r="K43" s="67" t="n">
        <v>2423</v>
      </c>
      <c r="L43" s="68" t="n">
        <v>3373.29</v>
      </c>
      <c r="M43" s="67" t="n">
        <f aca="false">N43-L43</f>
        <v>1859.71</v>
      </c>
      <c r="N43" s="68" t="n">
        <v>5233</v>
      </c>
      <c r="O43" s="68" t="n">
        <v>2765</v>
      </c>
      <c r="P43" s="69"/>
      <c r="Q43" s="69"/>
      <c r="R43" s="69"/>
      <c r="S43" s="69"/>
      <c r="T43" s="69"/>
      <c r="U43" s="69" t="n">
        <f aca="false">V43-N43</f>
        <v>10518</v>
      </c>
      <c r="V43" s="69" t="n">
        <f aca="false">V47+V44+V45+V46</f>
        <v>15751</v>
      </c>
      <c r="W43" s="69" t="n">
        <f aca="false">X43-V43</f>
        <v>198.799999999999</v>
      </c>
      <c r="X43" s="74" t="n">
        <f aca="false">X47+X44+X45+X46</f>
        <v>15949.8</v>
      </c>
      <c r="Y43" s="76" t="n">
        <f aca="false">Y47+Y44+Y45+Y46</f>
        <v>0</v>
      </c>
      <c r="Z43" s="74" t="n">
        <f aca="false">Z47+Z44+Z45+Z46</f>
        <v>16159.1</v>
      </c>
    </row>
    <row r="44" customFormat="false" ht="26.25" hidden="false" customHeight="true" outlineLevel="0" collapsed="false">
      <c r="A44" s="61" t="n">
        <v>33</v>
      </c>
      <c r="B44" s="65" t="s">
        <v>310</v>
      </c>
      <c r="C44" s="65" t="s">
        <v>264</v>
      </c>
      <c r="D44" s="65" t="s">
        <v>309</v>
      </c>
      <c r="E44" s="65" t="s">
        <v>265</v>
      </c>
      <c r="F44" s="65" t="s">
        <v>267</v>
      </c>
      <c r="G44" s="65" t="s">
        <v>265</v>
      </c>
      <c r="H44" s="65" t="s">
        <v>263</v>
      </c>
      <c r="I44" s="65" t="s">
        <v>298</v>
      </c>
      <c r="J44" s="66" t="s">
        <v>311</v>
      </c>
      <c r="K44" s="67"/>
      <c r="L44" s="67"/>
      <c r="M44" s="67"/>
      <c r="N44" s="68"/>
      <c r="O44" s="68"/>
      <c r="P44" s="69"/>
      <c r="Q44" s="69"/>
      <c r="R44" s="69"/>
      <c r="S44" s="69"/>
      <c r="T44" s="69"/>
      <c r="U44" s="69"/>
      <c r="V44" s="69" t="n">
        <f aca="false">534.4+1680</f>
        <v>2214.4</v>
      </c>
      <c r="W44" s="69"/>
      <c r="X44" s="74" t="n">
        <f aca="false">562.7+1680</f>
        <v>2242.7</v>
      </c>
      <c r="Y44" s="69"/>
      <c r="Z44" s="74" t="n">
        <f aca="false">592.5+1680</f>
        <v>2272.5</v>
      </c>
    </row>
    <row r="45" customFormat="false" ht="26.25" hidden="false" customHeight="true" outlineLevel="0" collapsed="false">
      <c r="A45" s="61" t="n">
        <v>34</v>
      </c>
      <c r="B45" s="65" t="s">
        <v>310</v>
      </c>
      <c r="C45" s="65" t="s">
        <v>264</v>
      </c>
      <c r="D45" s="65" t="s">
        <v>309</v>
      </c>
      <c r="E45" s="65" t="s">
        <v>265</v>
      </c>
      <c r="F45" s="65" t="s">
        <v>274</v>
      </c>
      <c r="G45" s="65" t="s">
        <v>265</v>
      </c>
      <c r="H45" s="65" t="s">
        <v>263</v>
      </c>
      <c r="I45" s="65" t="s">
        <v>298</v>
      </c>
      <c r="J45" s="66" t="s">
        <v>312</v>
      </c>
      <c r="K45" s="67"/>
      <c r="L45" s="67"/>
      <c r="M45" s="67"/>
      <c r="N45" s="68"/>
      <c r="O45" s="68"/>
      <c r="P45" s="69"/>
      <c r="Q45" s="69"/>
      <c r="R45" s="69"/>
      <c r="S45" s="69"/>
      <c r="T45" s="69"/>
      <c r="U45" s="69"/>
      <c r="V45" s="69" t="n">
        <f aca="false">118.83+360</f>
        <v>478.83</v>
      </c>
      <c r="W45" s="69"/>
      <c r="X45" s="74" t="n">
        <f aca="false">125.1+360</f>
        <v>485.1</v>
      </c>
      <c r="Y45" s="69"/>
      <c r="Z45" s="74" t="n">
        <f aca="false">131.8+360</f>
        <v>491.8</v>
      </c>
    </row>
    <row r="46" customFormat="false" ht="27" hidden="false" customHeight="true" outlineLevel="0" collapsed="false">
      <c r="A46" s="61" t="n">
        <v>35</v>
      </c>
      <c r="B46" s="65" t="s">
        <v>310</v>
      </c>
      <c r="C46" s="65" t="s">
        <v>264</v>
      </c>
      <c r="D46" s="65" t="s">
        <v>309</v>
      </c>
      <c r="E46" s="65" t="s">
        <v>265</v>
      </c>
      <c r="F46" s="65" t="s">
        <v>276</v>
      </c>
      <c r="G46" s="65" t="s">
        <v>265</v>
      </c>
      <c r="H46" s="65" t="s">
        <v>263</v>
      </c>
      <c r="I46" s="65" t="s">
        <v>298</v>
      </c>
      <c r="J46" s="66" t="s">
        <v>313</v>
      </c>
      <c r="K46" s="67"/>
      <c r="L46" s="67"/>
      <c r="M46" s="67"/>
      <c r="N46" s="68"/>
      <c r="O46" s="68"/>
      <c r="P46" s="69"/>
      <c r="Q46" s="69"/>
      <c r="R46" s="69"/>
      <c r="S46" s="69"/>
      <c r="T46" s="69"/>
      <c r="U46" s="69"/>
      <c r="V46" s="69" t="n">
        <f aca="false">669.19+2160</f>
        <v>2829.19</v>
      </c>
      <c r="W46" s="69"/>
      <c r="X46" s="74" t="n">
        <f aca="false">704.7+2160</f>
        <v>2864.7</v>
      </c>
      <c r="Y46" s="69"/>
      <c r="Z46" s="74" t="n">
        <f aca="false">742+2160</f>
        <v>2902</v>
      </c>
    </row>
    <row r="47" customFormat="false" ht="30" hidden="false" customHeight="true" outlineLevel="0" collapsed="false">
      <c r="A47" s="61" t="n">
        <v>36</v>
      </c>
      <c r="B47" s="65" t="s">
        <v>310</v>
      </c>
      <c r="C47" s="65" t="s">
        <v>264</v>
      </c>
      <c r="D47" s="65" t="s">
        <v>309</v>
      </c>
      <c r="E47" s="65" t="s">
        <v>265</v>
      </c>
      <c r="F47" s="65" t="s">
        <v>278</v>
      </c>
      <c r="G47" s="65" t="s">
        <v>265</v>
      </c>
      <c r="H47" s="65" t="s">
        <v>263</v>
      </c>
      <c r="I47" s="65" t="s">
        <v>298</v>
      </c>
      <c r="J47" s="66" t="s">
        <v>314</v>
      </c>
      <c r="K47" s="67"/>
      <c r="L47" s="67"/>
      <c r="M47" s="67"/>
      <c r="N47" s="68"/>
      <c r="O47" s="68"/>
      <c r="P47" s="69"/>
      <c r="Q47" s="69"/>
      <c r="R47" s="69"/>
      <c r="S47" s="69"/>
      <c r="T47" s="69"/>
      <c r="U47" s="69"/>
      <c r="V47" s="69" t="n">
        <f aca="false">2428.58+7800</f>
        <v>10228.58</v>
      </c>
      <c r="W47" s="69"/>
      <c r="X47" s="74" t="n">
        <f aca="false">2557.3+7800</f>
        <v>10357.3</v>
      </c>
      <c r="Y47" s="69"/>
      <c r="Z47" s="74" t="n">
        <f aca="false">2692.8+7800</f>
        <v>10492.8</v>
      </c>
    </row>
    <row r="48" customFormat="false" ht="27.75" hidden="false" customHeight="true" outlineLevel="0" collapsed="false">
      <c r="A48" s="61" t="n">
        <v>37</v>
      </c>
      <c r="B48" s="65" t="s">
        <v>262</v>
      </c>
      <c r="C48" s="65" t="s">
        <v>264</v>
      </c>
      <c r="D48" s="65" t="s">
        <v>315</v>
      </c>
      <c r="E48" s="65" t="s">
        <v>261</v>
      </c>
      <c r="F48" s="65" t="s">
        <v>262</v>
      </c>
      <c r="G48" s="65" t="s">
        <v>261</v>
      </c>
      <c r="H48" s="65" t="s">
        <v>263</v>
      </c>
      <c r="I48" s="65" t="s">
        <v>262</v>
      </c>
      <c r="J48" s="66" t="s">
        <v>98</v>
      </c>
      <c r="K48" s="67"/>
      <c r="L48" s="67"/>
      <c r="M48" s="67"/>
      <c r="N48" s="68"/>
      <c r="O48" s="68"/>
      <c r="P48" s="69"/>
      <c r="Q48" s="69"/>
      <c r="R48" s="69"/>
      <c r="S48" s="69"/>
      <c r="T48" s="69"/>
      <c r="U48" s="69"/>
      <c r="V48" s="69" t="n">
        <f aca="false">V49</f>
        <v>860</v>
      </c>
      <c r="W48" s="69"/>
      <c r="X48" s="69" t="n">
        <f aca="false">X49</f>
        <v>905.6</v>
      </c>
      <c r="Y48" s="69" t="n">
        <f aca="false">Y49</f>
        <v>0</v>
      </c>
      <c r="Z48" s="74" t="n">
        <f aca="false">Z49</f>
        <v>953.6</v>
      </c>
    </row>
    <row r="49" customFormat="false" ht="84" hidden="false" customHeight="true" outlineLevel="0" collapsed="false">
      <c r="A49" s="61" t="n">
        <v>38</v>
      </c>
      <c r="B49" s="65" t="s">
        <v>262</v>
      </c>
      <c r="C49" s="65" t="s">
        <v>264</v>
      </c>
      <c r="D49" s="65" t="s">
        <v>315</v>
      </c>
      <c r="E49" s="65" t="s">
        <v>270</v>
      </c>
      <c r="F49" s="65" t="s">
        <v>262</v>
      </c>
      <c r="G49" s="65" t="s">
        <v>261</v>
      </c>
      <c r="H49" s="65" t="s">
        <v>263</v>
      </c>
      <c r="I49" s="65" t="s">
        <v>262</v>
      </c>
      <c r="J49" s="84" t="s">
        <v>316</v>
      </c>
      <c r="K49" s="67"/>
      <c r="L49" s="67"/>
      <c r="M49" s="67"/>
      <c r="N49" s="68"/>
      <c r="O49" s="68"/>
      <c r="P49" s="69"/>
      <c r="Q49" s="69"/>
      <c r="R49" s="69"/>
      <c r="S49" s="69"/>
      <c r="T49" s="69"/>
      <c r="U49" s="69"/>
      <c r="V49" s="69" t="n">
        <f aca="false">V50</f>
        <v>860</v>
      </c>
      <c r="W49" s="69"/>
      <c r="X49" s="69" t="n">
        <f aca="false">X50</f>
        <v>905.6</v>
      </c>
      <c r="Y49" s="69" t="n">
        <f aca="false">Y50</f>
        <v>0</v>
      </c>
      <c r="Z49" s="74" t="n">
        <f aca="false">Z50</f>
        <v>953.6</v>
      </c>
    </row>
    <row r="50" customFormat="false" ht="94.5" hidden="false" customHeight="true" outlineLevel="0" collapsed="false">
      <c r="A50" s="61" t="n">
        <v>39</v>
      </c>
      <c r="B50" s="65" t="s">
        <v>262</v>
      </c>
      <c r="C50" s="65" t="s">
        <v>264</v>
      </c>
      <c r="D50" s="65" t="s">
        <v>315</v>
      </c>
      <c r="E50" s="65" t="s">
        <v>270</v>
      </c>
      <c r="F50" s="65" t="s">
        <v>317</v>
      </c>
      <c r="G50" s="65" t="s">
        <v>291</v>
      </c>
      <c r="H50" s="65" t="s">
        <v>263</v>
      </c>
      <c r="I50" s="65" t="s">
        <v>318</v>
      </c>
      <c r="J50" s="84" t="s">
        <v>319</v>
      </c>
      <c r="K50" s="67"/>
      <c r="L50" s="67"/>
      <c r="M50" s="67"/>
      <c r="N50" s="68"/>
      <c r="O50" s="68"/>
      <c r="P50" s="69"/>
      <c r="Q50" s="69"/>
      <c r="R50" s="69"/>
      <c r="S50" s="69"/>
      <c r="T50" s="69"/>
      <c r="U50" s="69"/>
      <c r="V50" s="69" t="n">
        <f aca="false">V51</f>
        <v>860</v>
      </c>
      <c r="W50" s="69"/>
      <c r="X50" s="69" t="n">
        <f aca="false">X51</f>
        <v>905.6</v>
      </c>
      <c r="Y50" s="69" t="n">
        <f aca="false">Y51</f>
        <v>0</v>
      </c>
      <c r="Z50" s="74" t="n">
        <f aca="false">Z51</f>
        <v>953.6</v>
      </c>
    </row>
    <row r="51" customFormat="false" ht="90" hidden="false" customHeight="true" outlineLevel="0" collapsed="false">
      <c r="A51" s="61" t="n">
        <v>40</v>
      </c>
      <c r="B51" s="65" t="s">
        <v>262</v>
      </c>
      <c r="C51" s="65" t="s">
        <v>264</v>
      </c>
      <c r="D51" s="65" t="s">
        <v>315</v>
      </c>
      <c r="E51" s="65" t="s">
        <v>270</v>
      </c>
      <c r="F51" s="65" t="s">
        <v>320</v>
      </c>
      <c r="G51" s="65" t="s">
        <v>291</v>
      </c>
      <c r="H51" s="65" t="s">
        <v>263</v>
      </c>
      <c r="I51" s="65" t="s">
        <v>318</v>
      </c>
      <c r="J51" s="84" t="s">
        <v>321</v>
      </c>
      <c r="K51" s="67"/>
      <c r="L51" s="67"/>
      <c r="M51" s="67"/>
      <c r="N51" s="68"/>
      <c r="O51" s="68"/>
      <c r="P51" s="69"/>
      <c r="Q51" s="69"/>
      <c r="R51" s="69"/>
      <c r="S51" s="69"/>
      <c r="T51" s="69"/>
      <c r="U51" s="69"/>
      <c r="V51" s="69" t="n">
        <v>860</v>
      </c>
      <c r="W51" s="69"/>
      <c r="X51" s="74" t="n">
        <v>905.6</v>
      </c>
      <c r="Y51" s="69"/>
      <c r="Z51" s="74" t="n">
        <v>953.6</v>
      </c>
    </row>
    <row r="52" customFormat="false" ht="15.75" hidden="false" customHeight="true" outlineLevel="0" collapsed="false">
      <c r="A52" s="61" t="n">
        <v>41</v>
      </c>
      <c r="B52" s="65" t="s">
        <v>271</v>
      </c>
      <c r="C52" s="65" t="s">
        <v>264</v>
      </c>
      <c r="D52" s="65" t="s">
        <v>322</v>
      </c>
      <c r="E52" s="65" t="s">
        <v>261</v>
      </c>
      <c r="F52" s="65" t="s">
        <v>262</v>
      </c>
      <c r="G52" s="65" t="s">
        <v>261</v>
      </c>
      <c r="H52" s="65" t="s">
        <v>263</v>
      </c>
      <c r="I52" s="65" t="s">
        <v>262</v>
      </c>
      <c r="J52" s="66" t="s">
        <v>323</v>
      </c>
      <c r="K52" s="67" t="n">
        <v>4019</v>
      </c>
      <c r="L52" s="68" t="e">
        <f aca="false">#REF!+L56+#REF!+L60+#REF!+L65+#REF!</f>
        <v>#REF!</v>
      </c>
      <c r="M52" s="68" t="e">
        <f aca="false">#REF!+M56+#REF!+M60+#REF!+M65+#REF!</f>
        <v>#REF!</v>
      </c>
      <c r="N52" s="68" t="e">
        <f aca="false">#REF!+N56+#REF!+N60+#REF!+N65+#REF!</f>
        <v>#REF!</v>
      </c>
      <c r="O52" s="68" t="e">
        <f aca="false">#REF!+O56+#REF!+O60+#REF!+O65</f>
        <v>#REF!</v>
      </c>
      <c r="P52" s="69"/>
      <c r="Q52" s="69"/>
      <c r="R52" s="69"/>
      <c r="S52" s="69"/>
      <c r="T52" s="69"/>
      <c r="U52" s="68" t="e">
        <f aca="false">#REF!+U56+#REF!+U60+#REF!+U65+#REF!+#REF!</f>
        <v>#REF!</v>
      </c>
      <c r="V52" s="68" t="n">
        <f aca="false">V56+V60+V65+V61+V63+V53</f>
        <v>3062</v>
      </c>
      <c r="W52" s="68" t="e">
        <f aca="false">#REF!+W56+#REF!+W60+#REF!+W65+#REF!+#REF!</f>
        <v>#REF!</v>
      </c>
      <c r="X52" s="72" t="n">
        <f aca="false">X56+X60+X65+X61+X63+X53</f>
        <v>3224.3</v>
      </c>
      <c r="Y52" s="68" t="n">
        <f aca="false">Y56+Y60+Y65+Y61+Y63+Y53</f>
        <v>0</v>
      </c>
      <c r="Z52" s="72" t="n">
        <f aca="false">Z56+Z60+Z65+Z61+Z63+Z53</f>
        <v>3395.2</v>
      </c>
    </row>
    <row r="53" customFormat="false" ht="63" hidden="false" customHeight="true" outlineLevel="0" collapsed="false">
      <c r="A53" s="61" t="n">
        <v>42</v>
      </c>
      <c r="B53" s="65" t="s">
        <v>262</v>
      </c>
      <c r="C53" s="65" t="s">
        <v>264</v>
      </c>
      <c r="D53" s="65" t="s">
        <v>322</v>
      </c>
      <c r="E53" s="65" t="s">
        <v>295</v>
      </c>
      <c r="F53" s="65" t="s">
        <v>262</v>
      </c>
      <c r="G53" s="65" t="s">
        <v>265</v>
      </c>
      <c r="H53" s="65" t="s">
        <v>263</v>
      </c>
      <c r="I53" s="65" t="s">
        <v>324</v>
      </c>
      <c r="J53" s="66" t="s">
        <v>325</v>
      </c>
      <c r="K53" s="67"/>
      <c r="L53" s="68"/>
      <c r="M53" s="68"/>
      <c r="N53" s="68"/>
      <c r="O53" s="68"/>
      <c r="P53" s="69"/>
      <c r="Q53" s="69"/>
      <c r="R53" s="69"/>
      <c r="S53" s="69"/>
      <c r="T53" s="69"/>
      <c r="U53" s="68"/>
      <c r="V53" s="68" t="n">
        <f aca="false">V54+V55</f>
        <v>62</v>
      </c>
      <c r="W53" s="68"/>
      <c r="X53" s="72" t="n">
        <f aca="false">X54+X55</f>
        <v>65.3</v>
      </c>
      <c r="Y53" s="68" t="n">
        <f aca="false">Y54+Y55</f>
        <v>0</v>
      </c>
      <c r="Z53" s="72" t="n">
        <f aca="false">Z54+Z55</f>
        <v>68.8</v>
      </c>
    </row>
    <row r="54" customFormat="false" ht="57" hidden="false" customHeight="true" outlineLevel="0" collapsed="false">
      <c r="A54" s="61" t="n">
        <v>43</v>
      </c>
      <c r="B54" s="65" t="s">
        <v>262</v>
      </c>
      <c r="C54" s="65" t="s">
        <v>264</v>
      </c>
      <c r="D54" s="65" t="s">
        <v>322</v>
      </c>
      <c r="E54" s="65" t="s">
        <v>295</v>
      </c>
      <c r="F54" s="65" t="s">
        <v>267</v>
      </c>
      <c r="G54" s="65" t="s">
        <v>265</v>
      </c>
      <c r="H54" s="65" t="s">
        <v>263</v>
      </c>
      <c r="I54" s="65" t="s">
        <v>324</v>
      </c>
      <c r="J54" s="66" t="s">
        <v>326</v>
      </c>
      <c r="K54" s="67"/>
      <c r="L54" s="68"/>
      <c r="M54" s="68"/>
      <c r="N54" s="68"/>
      <c r="O54" s="68"/>
      <c r="P54" s="69"/>
      <c r="Q54" s="69"/>
      <c r="R54" s="69"/>
      <c r="S54" s="69"/>
      <c r="T54" s="69"/>
      <c r="U54" s="68"/>
      <c r="V54" s="68" t="n">
        <v>56</v>
      </c>
      <c r="W54" s="68"/>
      <c r="X54" s="74" t="n">
        <v>59</v>
      </c>
      <c r="Y54" s="68"/>
      <c r="Z54" s="74" t="n">
        <v>62.1</v>
      </c>
    </row>
    <row r="55" customFormat="false" ht="54" hidden="false" customHeight="true" outlineLevel="0" collapsed="false">
      <c r="A55" s="61" t="n">
        <v>44</v>
      </c>
      <c r="B55" s="65" t="s">
        <v>262</v>
      </c>
      <c r="C55" s="65" t="s">
        <v>264</v>
      </c>
      <c r="D55" s="65" t="s">
        <v>322</v>
      </c>
      <c r="E55" s="65" t="s">
        <v>295</v>
      </c>
      <c r="F55" s="65" t="s">
        <v>274</v>
      </c>
      <c r="G55" s="65" t="s">
        <v>265</v>
      </c>
      <c r="H55" s="65" t="s">
        <v>263</v>
      </c>
      <c r="I55" s="65" t="s">
        <v>324</v>
      </c>
      <c r="J55" s="66" t="s">
        <v>327</v>
      </c>
      <c r="K55" s="67"/>
      <c r="L55" s="68"/>
      <c r="M55" s="68"/>
      <c r="N55" s="68"/>
      <c r="O55" s="68"/>
      <c r="P55" s="69"/>
      <c r="Q55" s="69"/>
      <c r="R55" s="69"/>
      <c r="S55" s="69"/>
      <c r="T55" s="69"/>
      <c r="U55" s="68"/>
      <c r="V55" s="68" t="n">
        <v>6</v>
      </c>
      <c r="W55" s="68"/>
      <c r="X55" s="74" t="n">
        <v>6.3</v>
      </c>
      <c r="Y55" s="68"/>
      <c r="Z55" s="74" t="n">
        <v>6.7</v>
      </c>
    </row>
    <row r="56" customFormat="false" ht="88.5" hidden="false" customHeight="true" outlineLevel="0" collapsed="false">
      <c r="A56" s="61" t="n">
        <v>45</v>
      </c>
      <c r="B56" s="65" t="s">
        <v>271</v>
      </c>
      <c r="C56" s="65" t="s">
        <v>264</v>
      </c>
      <c r="D56" s="65" t="s">
        <v>322</v>
      </c>
      <c r="E56" s="65" t="s">
        <v>328</v>
      </c>
      <c r="F56" s="65" t="s">
        <v>262</v>
      </c>
      <c r="G56" s="65" t="s">
        <v>265</v>
      </c>
      <c r="H56" s="65" t="s">
        <v>263</v>
      </c>
      <c r="I56" s="65" t="s">
        <v>324</v>
      </c>
      <c r="J56" s="84" t="s">
        <v>329</v>
      </c>
      <c r="K56" s="85"/>
      <c r="L56" s="68" t="e">
        <f aca="false">L58+#REF!+#REF!+#REF!</f>
        <v>#REF!</v>
      </c>
      <c r="M56" s="68" t="e">
        <f aca="false">M58+#REF!+#REF!+#REF!</f>
        <v>#REF!</v>
      </c>
      <c r="N56" s="68" t="e">
        <f aca="false">N58+#REF!+#REF!+#REF!</f>
        <v>#REF!</v>
      </c>
      <c r="O56" s="68" t="n">
        <f aca="false">O58</f>
        <v>1</v>
      </c>
      <c r="P56" s="69"/>
      <c r="Q56" s="69"/>
      <c r="R56" s="69"/>
      <c r="S56" s="69"/>
      <c r="T56" s="69"/>
      <c r="U56" s="68" t="e">
        <f aca="false">U58+#REF!+#REF!+#REF!</f>
        <v>#REF!</v>
      </c>
      <c r="V56" s="68" t="n">
        <f aca="false">V58+V57+V59</f>
        <v>59</v>
      </c>
      <c r="W56" s="68" t="e">
        <f aca="false">W58+#REF!+#REF!+#REF!</f>
        <v>#REF!</v>
      </c>
      <c r="X56" s="72" t="n">
        <f aca="false">X58+X57+X59</f>
        <v>62.1</v>
      </c>
      <c r="Y56" s="68" t="n">
        <f aca="false">Y58+Y57+Y59</f>
        <v>0</v>
      </c>
      <c r="Z56" s="72" t="n">
        <f aca="false">Z58+Z57+Z59</f>
        <v>65.4</v>
      </c>
    </row>
    <row r="57" customFormat="false" ht="24.75" hidden="false" customHeight="true" outlineLevel="0" collapsed="false">
      <c r="A57" s="61" t="n">
        <v>46</v>
      </c>
      <c r="B57" s="65" t="s">
        <v>262</v>
      </c>
      <c r="C57" s="65" t="s">
        <v>264</v>
      </c>
      <c r="D57" s="65" t="s">
        <v>322</v>
      </c>
      <c r="E57" s="65" t="s">
        <v>328</v>
      </c>
      <c r="F57" s="65" t="s">
        <v>317</v>
      </c>
      <c r="G57" s="65" t="s">
        <v>265</v>
      </c>
      <c r="H57" s="65" t="s">
        <v>263</v>
      </c>
      <c r="I57" s="65" t="s">
        <v>324</v>
      </c>
      <c r="J57" s="84" t="s">
        <v>330</v>
      </c>
      <c r="K57" s="85"/>
      <c r="L57" s="68"/>
      <c r="M57" s="68"/>
      <c r="N57" s="68"/>
      <c r="O57" s="68"/>
      <c r="P57" s="69"/>
      <c r="Q57" s="69"/>
      <c r="R57" s="69"/>
      <c r="S57" s="69"/>
      <c r="T57" s="69"/>
      <c r="U57" s="68"/>
      <c r="V57" s="68" t="n">
        <v>10</v>
      </c>
      <c r="W57" s="68"/>
      <c r="X57" s="74" t="n">
        <v>10.5</v>
      </c>
      <c r="Y57" s="68"/>
      <c r="Z57" s="74" t="n">
        <v>11.1</v>
      </c>
    </row>
    <row r="58" customFormat="false" ht="25.5" hidden="false" customHeight="false" outlineLevel="0" collapsed="false">
      <c r="A58" s="61" t="n">
        <v>47</v>
      </c>
      <c r="B58" s="65" t="s">
        <v>271</v>
      </c>
      <c r="C58" s="65" t="s">
        <v>264</v>
      </c>
      <c r="D58" s="65" t="s">
        <v>322</v>
      </c>
      <c r="E58" s="65" t="s">
        <v>328</v>
      </c>
      <c r="F58" s="65" t="s">
        <v>331</v>
      </c>
      <c r="G58" s="65" t="s">
        <v>265</v>
      </c>
      <c r="H58" s="65" t="s">
        <v>263</v>
      </c>
      <c r="I58" s="65" t="s">
        <v>324</v>
      </c>
      <c r="J58" s="66" t="s">
        <v>332</v>
      </c>
      <c r="K58" s="67"/>
      <c r="L58" s="67" t="n">
        <v>105.74</v>
      </c>
      <c r="M58" s="67" t="n">
        <f aca="false">N58-L58</f>
        <v>-53.74</v>
      </c>
      <c r="N58" s="68" t="n">
        <v>52</v>
      </c>
      <c r="O58" s="68" t="n">
        <v>1</v>
      </c>
      <c r="P58" s="69"/>
      <c r="Q58" s="69"/>
      <c r="R58" s="69"/>
      <c r="S58" s="69"/>
      <c r="T58" s="69"/>
      <c r="U58" s="69" t="n">
        <f aca="false">V58-N58</f>
        <v>-14</v>
      </c>
      <c r="V58" s="69" t="n">
        <v>38</v>
      </c>
      <c r="W58" s="69"/>
      <c r="X58" s="74" t="n">
        <v>40</v>
      </c>
      <c r="Y58" s="86"/>
      <c r="Z58" s="74" t="n">
        <v>42.1</v>
      </c>
    </row>
    <row r="59" customFormat="false" ht="40.5" hidden="false" customHeight="true" outlineLevel="0" collapsed="false">
      <c r="A59" s="61" t="n">
        <v>48</v>
      </c>
      <c r="B59" s="65" t="s">
        <v>262</v>
      </c>
      <c r="C59" s="65" t="s">
        <v>264</v>
      </c>
      <c r="D59" s="65" t="s">
        <v>322</v>
      </c>
      <c r="E59" s="65" t="s">
        <v>328</v>
      </c>
      <c r="F59" s="65" t="s">
        <v>333</v>
      </c>
      <c r="G59" s="65" t="s">
        <v>291</v>
      </c>
      <c r="H59" s="65" t="s">
        <v>263</v>
      </c>
      <c r="I59" s="65" t="s">
        <v>324</v>
      </c>
      <c r="J59" s="66" t="s">
        <v>334</v>
      </c>
      <c r="K59" s="67"/>
      <c r="L59" s="67"/>
      <c r="M59" s="67"/>
      <c r="N59" s="68"/>
      <c r="O59" s="68"/>
      <c r="P59" s="69"/>
      <c r="Q59" s="69"/>
      <c r="R59" s="69"/>
      <c r="S59" s="69"/>
      <c r="T59" s="69"/>
      <c r="U59" s="69"/>
      <c r="V59" s="69" t="n">
        <v>11</v>
      </c>
      <c r="W59" s="69"/>
      <c r="X59" s="74" t="n">
        <v>11.6</v>
      </c>
      <c r="Y59" s="86"/>
      <c r="Z59" s="74" t="n">
        <v>12.2</v>
      </c>
    </row>
    <row r="60" customFormat="false" ht="51" hidden="false" customHeight="true" outlineLevel="0" collapsed="false">
      <c r="A60" s="61" t="n">
        <v>49</v>
      </c>
      <c r="B60" s="65" t="s">
        <v>271</v>
      </c>
      <c r="C60" s="65" t="s">
        <v>264</v>
      </c>
      <c r="D60" s="65" t="s">
        <v>322</v>
      </c>
      <c r="E60" s="65" t="s">
        <v>335</v>
      </c>
      <c r="F60" s="65" t="s">
        <v>262</v>
      </c>
      <c r="G60" s="65" t="s">
        <v>265</v>
      </c>
      <c r="H60" s="65" t="s">
        <v>263</v>
      </c>
      <c r="I60" s="65" t="s">
        <v>324</v>
      </c>
      <c r="J60" s="66" t="s">
        <v>122</v>
      </c>
      <c r="K60" s="67"/>
      <c r="L60" s="67" t="n">
        <v>118.42</v>
      </c>
      <c r="M60" s="67" t="n">
        <f aca="false">N60-L60</f>
        <v>-12.42</v>
      </c>
      <c r="N60" s="68" t="n">
        <v>106</v>
      </c>
      <c r="O60" s="68" t="n">
        <v>207</v>
      </c>
      <c r="P60" s="69"/>
      <c r="Q60" s="69"/>
      <c r="R60" s="69"/>
      <c r="S60" s="69"/>
      <c r="T60" s="69"/>
      <c r="U60" s="69" t="n">
        <f aca="false">V60-N60</f>
        <v>345</v>
      </c>
      <c r="V60" s="68" t="n">
        <v>451</v>
      </c>
      <c r="W60" s="69"/>
      <c r="X60" s="74" t="n">
        <v>474.9</v>
      </c>
      <c r="Y60" s="69"/>
      <c r="Z60" s="74" t="n">
        <v>500.1</v>
      </c>
    </row>
    <row r="61" customFormat="false" ht="27" hidden="false" customHeight="true" outlineLevel="0" collapsed="false">
      <c r="A61" s="61" t="n">
        <v>50</v>
      </c>
      <c r="B61" s="65" t="s">
        <v>262</v>
      </c>
      <c r="C61" s="65" t="s">
        <v>264</v>
      </c>
      <c r="D61" s="65" t="s">
        <v>322</v>
      </c>
      <c r="E61" s="65" t="s">
        <v>336</v>
      </c>
      <c r="F61" s="65" t="s">
        <v>262</v>
      </c>
      <c r="G61" s="65" t="s">
        <v>265</v>
      </c>
      <c r="H61" s="65" t="s">
        <v>263</v>
      </c>
      <c r="I61" s="65" t="s">
        <v>324</v>
      </c>
      <c r="J61" s="66" t="s">
        <v>337</v>
      </c>
      <c r="K61" s="67"/>
      <c r="L61" s="67"/>
      <c r="M61" s="67"/>
      <c r="N61" s="68"/>
      <c r="O61" s="68"/>
      <c r="P61" s="69"/>
      <c r="Q61" s="69"/>
      <c r="R61" s="69"/>
      <c r="S61" s="69"/>
      <c r="T61" s="69"/>
      <c r="U61" s="69"/>
      <c r="V61" s="68" t="n">
        <f aca="false">V62</f>
        <v>22</v>
      </c>
      <c r="W61" s="69"/>
      <c r="X61" s="72" t="n">
        <f aca="false">X62</f>
        <v>23.2</v>
      </c>
      <c r="Y61" s="68" t="n">
        <f aca="false">Y62</f>
        <v>0</v>
      </c>
      <c r="Z61" s="72" t="n">
        <f aca="false">Z62</f>
        <v>24.4</v>
      </c>
    </row>
    <row r="62" customFormat="false" ht="51" hidden="false" customHeight="true" outlineLevel="0" collapsed="false">
      <c r="A62" s="61" t="n">
        <v>51</v>
      </c>
      <c r="B62" s="65" t="s">
        <v>262</v>
      </c>
      <c r="C62" s="65" t="s">
        <v>264</v>
      </c>
      <c r="D62" s="65" t="s">
        <v>322</v>
      </c>
      <c r="E62" s="65" t="s">
        <v>336</v>
      </c>
      <c r="F62" s="65" t="s">
        <v>338</v>
      </c>
      <c r="G62" s="65" t="s">
        <v>265</v>
      </c>
      <c r="H62" s="65" t="s">
        <v>263</v>
      </c>
      <c r="I62" s="65" t="s">
        <v>324</v>
      </c>
      <c r="J62" s="66" t="s">
        <v>339</v>
      </c>
      <c r="K62" s="67"/>
      <c r="L62" s="67"/>
      <c r="M62" s="67"/>
      <c r="N62" s="68"/>
      <c r="O62" s="68"/>
      <c r="P62" s="69"/>
      <c r="Q62" s="69"/>
      <c r="R62" s="69"/>
      <c r="S62" s="69"/>
      <c r="T62" s="69"/>
      <c r="U62" s="69"/>
      <c r="V62" s="68" t="n">
        <v>22</v>
      </c>
      <c r="W62" s="69"/>
      <c r="X62" s="74" t="n">
        <v>23.2</v>
      </c>
      <c r="Y62" s="69"/>
      <c r="Z62" s="74" t="n">
        <v>24.4</v>
      </c>
    </row>
    <row r="63" customFormat="false" ht="39" hidden="false" customHeight="true" outlineLevel="0" collapsed="false">
      <c r="A63" s="61" t="n">
        <v>52</v>
      </c>
      <c r="B63" s="65" t="s">
        <v>262</v>
      </c>
      <c r="C63" s="65" t="s">
        <v>264</v>
      </c>
      <c r="D63" s="65" t="s">
        <v>322</v>
      </c>
      <c r="E63" s="65" t="s">
        <v>340</v>
      </c>
      <c r="F63" s="65" t="s">
        <v>262</v>
      </c>
      <c r="G63" s="65" t="s">
        <v>291</v>
      </c>
      <c r="H63" s="65" t="s">
        <v>263</v>
      </c>
      <c r="I63" s="65" t="s">
        <v>324</v>
      </c>
      <c r="J63" s="66" t="s">
        <v>341</v>
      </c>
      <c r="K63" s="67"/>
      <c r="L63" s="67"/>
      <c r="M63" s="67"/>
      <c r="N63" s="68"/>
      <c r="O63" s="68"/>
      <c r="P63" s="69"/>
      <c r="Q63" s="69"/>
      <c r="R63" s="69"/>
      <c r="S63" s="69"/>
      <c r="T63" s="69"/>
      <c r="U63" s="69"/>
      <c r="V63" s="68" t="n">
        <f aca="false">V64</f>
        <v>48</v>
      </c>
      <c r="W63" s="69"/>
      <c r="X63" s="72" t="n">
        <f aca="false">X64</f>
        <v>50.5</v>
      </c>
      <c r="Y63" s="68" t="n">
        <f aca="false">Y64</f>
        <v>0</v>
      </c>
      <c r="Z63" s="72" t="n">
        <f aca="false">Z64</f>
        <v>53.2</v>
      </c>
    </row>
    <row r="64" customFormat="false" ht="42" hidden="false" customHeight="true" outlineLevel="0" collapsed="false">
      <c r="A64" s="61" t="n">
        <v>52</v>
      </c>
      <c r="B64" s="65" t="s">
        <v>262</v>
      </c>
      <c r="C64" s="65" t="s">
        <v>264</v>
      </c>
      <c r="D64" s="65" t="s">
        <v>322</v>
      </c>
      <c r="E64" s="65" t="s">
        <v>340</v>
      </c>
      <c r="F64" s="65" t="s">
        <v>276</v>
      </c>
      <c r="G64" s="65" t="s">
        <v>291</v>
      </c>
      <c r="H64" s="65" t="s">
        <v>263</v>
      </c>
      <c r="I64" s="65" t="s">
        <v>324</v>
      </c>
      <c r="J64" s="66" t="s">
        <v>341</v>
      </c>
      <c r="K64" s="67"/>
      <c r="L64" s="67"/>
      <c r="M64" s="67"/>
      <c r="N64" s="68"/>
      <c r="O64" s="68"/>
      <c r="P64" s="69"/>
      <c r="Q64" s="69"/>
      <c r="R64" s="69"/>
      <c r="S64" s="69"/>
      <c r="T64" s="69"/>
      <c r="U64" s="69"/>
      <c r="V64" s="68" t="n">
        <v>48</v>
      </c>
      <c r="W64" s="69"/>
      <c r="X64" s="74" t="n">
        <v>50.5</v>
      </c>
      <c r="Y64" s="69"/>
      <c r="Z64" s="74" t="n">
        <v>53.2</v>
      </c>
    </row>
    <row r="65" customFormat="false" ht="26.25" hidden="false" customHeight="true" outlineLevel="0" collapsed="false">
      <c r="A65" s="61" t="n">
        <v>53</v>
      </c>
      <c r="B65" s="65" t="s">
        <v>271</v>
      </c>
      <c r="C65" s="65" t="s">
        <v>264</v>
      </c>
      <c r="D65" s="65" t="s">
        <v>322</v>
      </c>
      <c r="E65" s="65" t="s">
        <v>342</v>
      </c>
      <c r="F65" s="65" t="s">
        <v>262</v>
      </c>
      <c r="G65" s="65" t="s">
        <v>261</v>
      </c>
      <c r="H65" s="65" t="s">
        <v>263</v>
      </c>
      <c r="I65" s="65" t="s">
        <v>324</v>
      </c>
      <c r="J65" s="66" t="s">
        <v>126</v>
      </c>
      <c r="K65" s="67" t="n">
        <v>4000</v>
      </c>
      <c r="L65" s="68" t="n">
        <f aca="false">L66</f>
        <v>489.72</v>
      </c>
      <c r="M65" s="68" t="n">
        <f aca="false">M66</f>
        <v>228.28</v>
      </c>
      <c r="N65" s="68" t="n">
        <f aca="false">N66</f>
        <v>718</v>
      </c>
      <c r="O65" s="68" t="n">
        <f aca="false">O66</f>
        <v>1662</v>
      </c>
      <c r="P65" s="69"/>
      <c r="Q65" s="69"/>
      <c r="R65" s="69"/>
      <c r="S65" s="69"/>
      <c r="T65" s="69"/>
      <c r="U65" s="68" t="n">
        <f aca="false">U66</f>
        <v>1702</v>
      </c>
      <c r="V65" s="68" t="n">
        <f aca="false">V66</f>
        <v>2420</v>
      </c>
      <c r="W65" s="68" t="n">
        <f aca="false">W66</f>
        <v>0</v>
      </c>
      <c r="X65" s="72" t="n">
        <f aca="false">X66</f>
        <v>2548.3</v>
      </c>
      <c r="Y65" s="73" t="n">
        <f aca="false">Y66</f>
        <v>0</v>
      </c>
      <c r="Z65" s="72" t="n">
        <f aca="false">Z66</f>
        <v>2683.3</v>
      </c>
    </row>
    <row r="66" customFormat="false" ht="39.75" hidden="false" customHeight="true" outlineLevel="0" collapsed="false">
      <c r="A66" s="61" t="n">
        <v>54</v>
      </c>
      <c r="B66" s="65" t="s">
        <v>271</v>
      </c>
      <c r="C66" s="65" t="s">
        <v>264</v>
      </c>
      <c r="D66" s="65" t="s">
        <v>322</v>
      </c>
      <c r="E66" s="65" t="s">
        <v>342</v>
      </c>
      <c r="F66" s="65" t="s">
        <v>317</v>
      </c>
      <c r="G66" s="65" t="s">
        <v>291</v>
      </c>
      <c r="H66" s="65" t="s">
        <v>263</v>
      </c>
      <c r="I66" s="65" t="s">
        <v>324</v>
      </c>
      <c r="J66" s="66" t="s">
        <v>343</v>
      </c>
      <c r="K66" s="67" t="n">
        <v>4000</v>
      </c>
      <c r="L66" s="67" t="n">
        <v>489.72</v>
      </c>
      <c r="M66" s="67" t="n">
        <f aca="false">N66-L66</f>
        <v>228.28</v>
      </c>
      <c r="N66" s="68" t="n">
        <v>718</v>
      </c>
      <c r="O66" s="68" t="n">
        <v>1662</v>
      </c>
      <c r="P66" s="69"/>
      <c r="Q66" s="69"/>
      <c r="R66" s="69"/>
      <c r="S66" s="69"/>
      <c r="T66" s="69"/>
      <c r="U66" s="69" t="n">
        <f aca="false">V66-N66</f>
        <v>1702</v>
      </c>
      <c r="V66" s="69" t="n">
        <v>2420</v>
      </c>
      <c r="W66" s="69"/>
      <c r="X66" s="74" t="n">
        <v>2548.3</v>
      </c>
      <c r="Y66" s="69"/>
      <c r="Z66" s="74" t="n">
        <v>2683.3</v>
      </c>
    </row>
    <row r="67" customFormat="false" ht="12.75" hidden="false" customHeight="false" outlineLevel="0" collapsed="false">
      <c r="A67" s="61" t="n">
        <v>55</v>
      </c>
      <c r="B67" s="65"/>
      <c r="C67" s="65"/>
      <c r="D67" s="65"/>
      <c r="E67" s="65"/>
      <c r="F67" s="65"/>
      <c r="G67" s="65"/>
      <c r="H67" s="65"/>
      <c r="I67" s="65"/>
      <c r="J67" s="66" t="s">
        <v>344</v>
      </c>
      <c r="K67" s="67" t="n">
        <v>57027</v>
      </c>
      <c r="L67" s="68" t="e">
        <f aca="false">L11</f>
        <v>#REF!</v>
      </c>
      <c r="M67" s="68" t="e">
        <f aca="false">M11</f>
        <v>#REF!</v>
      </c>
      <c r="N67" s="68" t="e">
        <f aca="false">N11</f>
        <v>#REF!</v>
      </c>
      <c r="O67" s="68" t="e">
        <f aca="false">O11</f>
        <v>#REF!</v>
      </c>
      <c r="P67" s="69"/>
      <c r="Q67" s="69"/>
      <c r="R67" s="69"/>
      <c r="S67" s="69"/>
      <c r="T67" s="69"/>
      <c r="U67" s="68" t="e">
        <f aca="false">U11</f>
        <v>#REF!</v>
      </c>
      <c r="V67" s="71" t="n">
        <f aca="false">V11</f>
        <v>271689.34</v>
      </c>
      <c r="W67" s="68" t="e">
        <f aca="false">W11</f>
        <v>#REF!</v>
      </c>
      <c r="X67" s="71" t="n">
        <f aca="false">X11</f>
        <v>292586.82</v>
      </c>
      <c r="Y67" s="73" t="n">
        <f aca="false">Y11</f>
        <v>0</v>
      </c>
      <c r="Z67" s="71" t="n">
        <f aca="false">Z11</f>
        <v>316593.96</v>
      </c>
    </row>
    <row r="68" customFormat="false" ht="12.75" hidden="false" customHeight="false" outlineLevel="0" collapsed="false">
      <c r="A68" s="61" t="n">
        <v>56</v>
      </c>
      <c r="B68" s="65" t="s">
        <v>271</v>
      </c>
      <c r="C68" s="65" t="s">
        <v>345</v>
      </c>
      <c r="D68" s="65" t="s">
        <v>261</v>
      </c>
      <c r="E68" s="65" t="s">
        <v>261</v>
      </c>
      <c r="F68" s="65" t="s">
        <v>262</v>
      </c>
      <c r="G68" s="65" t="s">
        <v>261</v>
      </c>
      <c r="H68" s="65" t="s">
        <v>263</v>
      </c>
      <c r="I68" s="65" t="s">
        <v>262</v>
      </c>
      <c r="J68" s="66" t="s">
        <v>139</v>
      </c>
      <c r="K68" s="66"/>
      <c r="L68" s="68" t="e">
        <f aca="false">L69+#REF!</f>
        <v>#REF!</v>
      </c>
      <c r="M68" s="68" t="e">
        <f aca="false">M69+#REF!</f>
        <v>#REF!</v>
      </c>
      <c r="N68" s="68" t="e">
        <f aca="false">N69+#REF!</f>
        <v>#REF!</v>
      </c>
      <c r="O68" s="68" t="n">
        <v>209828</v>
      </c>
      <c r="P68" s="69" t="e">
        <f aca="false">#REF!</f>
        <v>#REF!</v>
      </c>
      <c r="Q68" s="69" t="e">
        <f aca="false">P68-N68</f>
        <v>#REF!</v>
      </c>
      <c r="R68" s="69"/>
      <c r="S68" s="69"/>
      <c r="T68" s="69"/>
      <c r="U68" s="68" t="e">
        <f aca="false">U69+#REF!</f>
        <v>#REF!</v>
      </c>
      <c r="V68" s="71" t="n">
        <f aca="false">V69</f>
        <v>691457.5</v>
      </c>
      <c r="W68" s="68" t="e">
        <f aca="false">W69+#REF!</f>
        <v>#REF!</v>
      </c>
      <c r="X68" s="71" t="n">
        <f aca="false">X69</f>
        <v>497205</v>
      </c>
      <c r="Y68" s="71" t="e">
        <f aca="false">Y69+#REF!</f>
        <v>#REF!</v>
      </c>
      <c r="Z68" s="71" t="n">
        <f aca="false">Z69</f>
        <v>496191.7</v>
      </c>
    </row>
    <row r="69" customFormat="false" ht="39" hidden="false" customHeight="true" outlineLevel="0" collapsed="false">
      <c r="A69" s="61" t="n">
        <v>57</v>
      </c>
      <c r="B69" s="65" t="s">
        <v>262</v>
      </c>
      <c r="C69" s="65" t="s">
        <v>345</v>
      </c>
      <c r="D69" s="65" t="s">
        <v>270</v>
      </c>
      <c r="E69" s="65" t="s">
        <v>261</v>
      </c>
      <c r="F69" s="65" t="s">
        <v>262</v>
      </c>
      <c r="G69" s="65" t="s">
        <v>261</v>
      </c>
      <c r="H69" s="65" t="s">
        <v>263</v>
      </c>
      <c r="I69" s="65" t="s">
        <v>262</v>
      </c>
      <c r="J69" s="66" t="s">
        <v>346</v>
      </c>
      <c r="K69" s="66"/>
      <c r="L69" s="68" t="e">
        <f aca="false">#REF!+#REF!+L86+#REF!+#REF!</f>
        <v>#REF!</v>
      </c>
      <c r="M69" s="68" t="e">
        <f aca="false">#REF!+#REF!+M86+#REF!+#REF!</f>
        <v>#REF!</v>
      </c>
      <c r="N69" s="68" t="e">
        <f aca="false">#REF!+#REF!+N86+#REF!+#REF!</f>
        <v>#REF!</v>
      </c>
      <c r="O69" s="68" t="e">
        <f aca="false">#REF!+#REF!+#REF!</f>
        <v>#REF!</v>
      </c>
      <c r="P69" s="69" t="e">
        <f aca="false">#REF!</f>
        <v>#REF!</v>
      </c>
      <c r="Q69" s="69" t="e">
        <f aca="false">P69-N69</f>
        <v>#REF!</v>
      </c>
      <c r="R69" s="69"/>
      <c r="S69" s="69"/>
      <c r="T69" s="69"/>
      <c r="U69" s="68" t="e">
        <f aca="false">#REF!+#REF!+U86+#REF!+#REF!</f>
        <v>#REF!</v>
      </c>
      <c r="V69" s="71" t="n">
        <f aca="false">V70+V75+V86+V118</f>
        <v>691457.5</v>
      </c>
      <c r="W69" s="68" t="e">
        <f aca="false">#REF!+#REF!+W86+#REF!+#REF!</f>
        <v>#REF!</v>
      </c>
      <c r="X69" s="71" t="n">
        <f aca="false">X70+X75+X86+X118</f>
        <v>497205</v>
      </c>
      <c r="Y69" s="71" t="e">
        <f aca="false">Y70+Y75+Y86+Y118</f>
        <v>#REF!</v>
      </c>
      <c r="Z69" s="71" t="n">
        <f aca="false">Z70+Z75+Z86+Z118</f>
        <v>496191.7</v>
      </c>
    </row>
    <row r="70" customFormat="false" ht="26.25" hidden="false" customHeight="true" outlineLevel="0" collapsed="false">
      <c r="A70" s="61" t="n">
        <v>58</v>
      </c>
      <c r="B70" s="65" t="s">
        <v>262</v>
      </c>
      <c r="C70" s="65" t="s">
        <v>345</v>
      </c>
      <c r="D70" s="65" t="s">
        <v>270</v>
      </c>
      <c r="E70" s="65" t="s">
        <v>265</v>
      </c>
      <c r="F70" s="65" t="s">
        <v>262</v>
      </c>
      <c r="G70" s="65" t="s">
        <v>261</v>
      </c>
      <c r="H70" s="65" t="s">
        <v>263</v>
      </c>
      <c r="I70" s="65" t="s">
        <v>347</v>
      </c>
      <c r="J70" s="66" t="s">
        <v>348</v>
      </c>
      <c r="K70" s="66"/>
      <c r="L70" s="68"/>
      <c r="M70" s="68"/>
      <c r="N70" s="68"/>
      <c r="O70" s="68"/>
      <c r="P70" s="69"/>
      <c r="Q70" s="69"/>
      <c r="R70" s="69"/>
      <c r="S70" s="69"/>
      <c r="T70" s="69"/>
      <c r="U70" s="68"/>
      <c r="V70" s="71" t="n">
        <f aca="false">V71+V73</f>
        <v>102370</v>
      </c>
      <c r="W70" s="68"/>
      <c r="X70" s="71" t="n">
        <f aca="false">X71+X73</f>
        <v>95522</v>
      </c>
      <c r="Y70" s="71" t="n">
        <f aca="false">Y71+Y73</f>
        <v>0</v>
      </c>
      <c r="Z70" s="71" t="n">
        <f aca="false">Z71+Z73</f>
        <v>95522</v>
      </c>
    </row>
    <row r="71" customFormat="false" ht="30" hidden="false" customHeight="true" outlineLevel="0" collapsed="false">
      <c r="A71" s="61" t="n">
        <v>59</v>
      </c>
      <c r="B71" s="65" t="s">
        <v>349</v>
      </c>
      <c r="C71" s="65" t="s">
        <v>345</v>
      </c>
      <c r="D71" s="65" t="s">
        <v>270</v>
      </c>
      <c r="E71" s="65" t="s">
        <v>265</v>
      </c>
      <c r="F71" s="65" t="s">
        <v>350</v>
      </c>
      <c r="G71" s="65" t="s">
        <v>291</v>
      </c>
      <c r="H71" s="65" t="s">
        <v>263</v>
      </c>
      <c r="I71" s="65" t="s">
        <v>347</v>
      </c>
      <c r="J71" s="66" t="s">
        <v>351</v>
      </c>
      <c r="K71" s="66"/>
      <c r="L71" s="68"/>
      <c r="M71" s="68"/>
      <c r="N71" s="68"/>
      <c r="O71" s="68"/>
      <c r="P71" s="69"/>
      <c r="Q71" s="69"/>
      <c r="R71" s="69"/>
      <c r="S71" s="69"/>
      <c r="T71" s="69"/>
      <c r="U71" s="68"/>
      <c r="V71" s="71" t="n">
        <f aca="false">V72</f>
        <v>34239.9</v>
      </c>
      <c r="W71" s="68"/>
      <c r="X71" s="71" t="n">
        <f aca="false">X72</f>
        <v>27391.9</v>
      </c>
      <c r="Y71" s="71" t="n">
        <f aca="false">Y72</f>
        <v>0</v>
      </c>
      <c r="Z71" s="71" t="n">
        <f aca="false">Z72</f>
        <v>27391.9</v>
      </c>
    </row>
    <row r="72" customFormat="false" ht="117.75" hidden="false" customHeight="true" outlineLevel="0" collapsed="false">
      <c r="A72" s="61" t="n">
        <v>60</v>
      </c>
      <c r="B72" s="65" t="s">
        <v>349</v>
      </c>
      <c r="C72" s="65" t="s">
        <v>345</v>
      </c>
      <c r="D72" s="65" t="s">
        <v>270</v>
      </c>
      <c r="E72" s="65" t="s">
        <v>265</v>
      </c>
      <c r="F72" s="65" t="s">
        <v>350</v>
      </c>
      <c r="G72" s="65" t="s">
        <v>291</v>
      </c>
      <c r="H72" s="65" t="s">
        <v>352</v>
      </c>
      <c r="I72" s="65" t="s">
        <v>347</v>
      </c>
      <c r="J72" s="66" t="s">
        <v>353</v>
      </c>
      <c r="K72" s="66"/>
      <c r="L72" s="68"/>
      <c r="M72" s="68"/>
      <c r="N72" s="68"/>
      <c r="O72" s="68"/>
      <c r="P72" s="69"/>
      <c r="Q72" s="69"/>
      <c r="R72" s="69"/>
      <c r="S72" s="69"/>
      <c r="T72" s="69"/>
      <c r="U72" s="68"/>
      <c r="V72" s="71" t="n">
        <v>34239.9</v>
      </c>
      <c r="W72" s="68"/>
      <c r="X72" s="71" t="n">
        <v>27391.9</v>
      </c>
      <c r="Y72" s="71"/>
      <c r="Z72" s="71" t="n">
        <v>27391.9</v>
      </c>
    </row>
    <row r="73" customFormat="false" ht="30" hidden="false" customHeight="true" outlineLevel="0" collapsed="false">
      <c r="A73" s="61" t="n">
        <v>61</v>
      </c>
      <c r="B73" s="65" t="s">
        <v>262</v>
      </c>
      <c r="C73" s="65" t="s">
        <v>345</v>
      </c>
      <c r="D73" s="65" t="s">
        <v>270</v>
      </c>
      <c r="E73" s="65" t="s">
        <v>265</v>
      </c>
      <c r="F73" s="65" t="s">
        <v>354</v>
      </c>
      <c r="G73" s="65" t="s">
        <v>261</v>
      </c>
      <c r="H73" s="65" t="s">
        <v>263</v>
      </c>
      <c r="I73" s="65" t="s">
        <v>347</v>
      </c>
      <c r="J73" s="66" t="s">
        <v>149</v>
      </c>
      <c r="K73" s="66"/>
      <c r="L73" s="68"/>
      <c r="M73" s="68"/>
      <c r="N73" s="68"/>
      <c r="O73" s="68"/>
      <c r="P73" s="69"/>
      <c r="Q73" s="69"/>
      <c r="R73" s="69"/>
      <c r="S73" s="69"/>
      <c r="T73" s="69"/>
      <c r="U73" s="68"/>
      <c r="V73" s="71" t="n">
        <f aca="false">V74</f>
        <v>68130.1</v>
      </c>
      <c r="W73" s="68"/>
      <c r="X73" s="71" t="n">
        <f aca="false">X74</f>
        <v>68130.1</v>
      </c>
      <c r="Y73" s="71" t="n">
        <f aca="false">Y74</f>
        <v>0</v>
      </c>
      <c r="Z73" s="71" t="n">
        <f aca="false">Z74</f>
        <v>68130.1</v>
      </c>
    </row>
    <row r="74" customFormat="false" ht="45" hidden="false" customHeight="true" outlineLevel="0" collapsed="false">
      <c r="A74" s="61" t="n">
        <v>62</v>
      </c>
      <c r="B74" s="65" t="s">
        <v>349</v>
      </c>
      <c r="C74" s="65" t="s">
        <v>345</v>
      </c>
      <c r="D74" s="65" t="s">
        <v>270</v>
      </c>
      <c r="E74" s="65" t="s">
        <v>265</v>
      </c>
      <c r="F74" s="65" t="s">
        <v>354</v>
      </c>
      <c r="G74" s="65" t="s">
        <v>291</v>
      </c>
      <c r="H74" s="65" t="s">
        <v>263</v>
      </c>
      <c r="I74" s="65" t="s">
        <v>347</v>
      </c>
      <c r="J74" s="66" t="s">
        <v>355</v>
      </c>
      <c r="K74" s="66"/>
      <c r="L74" s="68"/>
      <c r="M74" s="68"/>
      <c r="N74" s="68"/>
      <c r="O74" s="68"/>
      <c r="P74" s="69"/>
      <c r="Q74" s="69"/>
      <c r="R74" s="69"/>
      <c r="S74" s="69"/>
      <c r="T74" s="69"/>
      <c r="U74" s="68"/>
      <c r="V74" s="71" t="n">
        <v>68130.1</v>
      </c>
      <c r="W74" s="68"/>
      <c r="X74" s="71" t="n">
        <v>68130.1</v>
      </c>
      <c r="Y74" s="71"/>
      <c r="Z74" s="71" t="n">
        <v>68130.1</v>
      </c>
    </row>
    <row r="75" customFormat="false" ht="39" hidden="false" customHeight="true" outlineLevel="0" collapsed="false">
      <c r="A75" s="61" t="n">
        <v>63</v>
      </c>
      <c r="B75" s="65" t="s">
        <v>262</v>
      </c>
      <c r="C75" s="65" t="s">
        <v>345</v>
      </c>
      <c r="D75" s="65" t="s">
        <v>270</v>
      </c>
      <c r="E75" s="65" t="s">
        <v>261</v>
      </c>
      <c r="F75" s="65" t="s">
        <v>262</v>
      </c>
      <c r="G75" s="65" t="s">
        <v>261</v>
      </c>
      <c r="H75" s="65" t="s">
        <v>263</v>
      </c>
      <c r="I75" s="65" t="s">
        <v>262</v>
      </c>
      <c r="J75" s="66" t="s">
        <v>356</v>
      </c>
      <c r="K75" s="66"/>
      <c r="L75" s="68"/>
      <c r="M75" s="68"/>
      <c r="N75" s="68"/>
      <c r="O75" s="68"/>
      <c r="P75" s="69"/>
      <c r="Q75" s="69"/>
      <c r="R75" s="69"/>
      <c r="S75" s="69"/>
      <c r="T75" s="69"/>
      <c r="U75" s="68"/>
      <c r="V75" s="71" t="n">
        <f aca="false">V81+V76</f>
        <v>240573.7</v>
      </c>
      <c r="W75" s="68"/>
      <c r="X75" s="71" t="n">
        <f aca="false">X81</f>
        <v>68603.6</v>
      </c>
      <c r="Y75" s="71" t="n">
        <f aca="false">Y81</f>
        <v>0</v>
      </c>
      <c r="Z75" s="71" t="n">
        <f aca="false">Z81</f>
        <v>68603.6</v>
      </c>
    </row>
    <row r="76" customFormat="false" ht="39" hidden="false" customHeight="true" outlineLevel="0" collapsed="false">
      <c r="A76" s="61" t="n">
        <v>64</v>
      </c>
      <c r="B76" s="65" t="s">
        <v>262</v>
      </c>
      <c r="C76" s="65" t="s">
        <v>345</v>
      </c>
      <c r="D76" s="65" t="s">
        <v>270</v>
      </c>
      <c r="E76" s="65" t="s">
        <v>270</v>
      </c>
      <c r="F76" s="65" t="s">
        <v>357</v>
      </c>
      <c r="G76" s="65" t="s">
        <v>261</v>
      </c>
      <c r="H76" s="65" t="s">
        <v>263</v>
      </c>
      <c r="I76" s="65" t="s">
        <v>262</v>
      </c>
      <c r="J76" s="66" t="s">
        <v>358</v>
      </c>
      <c r="K76" s="66"/>
      <c r="L76" s="68"/>
      <c r="M76" s="68"/>
      <c r="N76" s="68"/>
      <c r="O76" s="68"/>
      <c r="P76" s="69"/>
      <c r="Q76" s="69"/>
      <c r="R76" s="69"/>
      <c r="S76" s="69"/>
      <c r="T76" s="69"/>
      <c r="U76" s="68"/>
      <c r="V76" s="71" t="n">
        <f aca="false">V77+V79</f>
        <v>171970.1</v>
      </c>
      <c r="W76" s="68"/>
      <c r="X76" s="71" t="n">
        <f aca="false">X77+X79</f>
        <v>0</v>
      </c>
      <c r="Y76" s="71" t="n">
        <f aca="false">Y77+Y79</f>
        <v>0</v>
      </c>
      <c r="Z76" s="71" t="n">
        <f aca="false">Z77+Z79</f>
        <v>0</v>
      </c>
    </row>
    <row r="77" customFormat="false" ht="105" hidden="false" customHeight="true" outlineLevel="0" collapsed="false">
      <c r="A77" s="61" t="n">
        <v>65</v>
      </c>
      <c r="B77" s="65" t="s">
        <v>262</v>
      </c>
      <c r="C77" s="65" t="s">
        <v>345</v>
      </c>
      <c r="D77" s="65" t="s">
        <v>270</v>
      </c>
      <c r="E77" s="65" t="s">
        <v>270</v>
      </c>
      <c r="F77" s="65" t="s">
        <v>359</v>
      </c>
      <c r="G77" s="65" t="s">
        <v>291</v>
      </c>
      <c r="H77" s="65" t="s">
        <v>263</v>
      </c>
      <c r="I77" s="65" t="s">
        <v>347</v>
      </c>
      <c r="J77" s="84" t="s">
        <v>360</v>
      </c>
      <c r="K77" s="66"/>
      <c r="L77" s="68"/>
      <c r="M77" s="68"/>
      <c r="N77" s="68"/>
      <c r="O77" s="68"/>
      <c r="P77" s="69"/>
      <c r="Q77" s="69"/>
      <c r="R77" s="69"/>
      <c r="S77" s="69"/>
      <c r="T77" s="69"/>
      <c r="U77" s="68"/>
      <c r="V77" s="71" t="n">
        <f aca="false">V78</f>
        <v>85516.32</v>
      </c>
      <c r="W77" s="68"/>
      <c r="X77" s="71" t="n">
        <f aca="false">X78</f>
        <v>0</v>
      </c>
      <c r="Y77" s="71" t="n">
        <f aca="false">Y78</f>
        <v>0</v>
      </c>
      <c r="Z77" s="71" t="n">
        <f aca="false">Z78</f>
        <v>0</v>
      </c>
    </row>
    <row r="78" customFormat="false" ht="141" hidden="false" customHeight="true" outlineLevel="0" collapsed="false">
      <c r="A78" s="61" t="n">
        <v>66</v>
      </c>
      <c r="B78" s="65" t="s">
        <v>349</v>
      </c>
      <c r="C78" s="65" t="s">
        <v>345</v>
      </c>
      <c r="D78" s="65" t="s">
        <v>270</v>
      </c>
      <c r="E78" s="65" t="s">
        <v>270</v>
      </c>
      <c r="F78" s="65" t="s">
        <v>359</v>
      </c>
      <c r="G78" s="65" t="s">
        <v>291</v>
      </c>
      <c r="H78" s="65" t="s">
        <v>361</v>
      </c>
      <c r="I78" s="65" t="s">
        <v>347</v>
      </c>
      <c r="J78" s="84" t="s">
        <v>362</v>
      </c>
      <c r="K78" s="66"/>
      <c r="L78" s="68"/>
      <c r="M78" s="68"/>
      <c r="N78" s="68"/>
      <c r="O78" s="68"/>
      <c r="P78" s="69"/>
      <c r="Q78" s="69"/>
      <c r="R78" s="69"/>
      <c r="S78" s="69"/>
      <c r="T78" s="69"/>
      <c r="U78" s="68"/>
      <c r="V78" s="71" t="n">
        <v>85516.32</v>
      </c>
      <c r="W78" s="68"/>
      <c r="X78" s="71"/>
      <c r="Y78" s="71"/>
      <c r="Z78" s="71"/>
    </row>
    <row r="79" customFormat="false" ht="81" hidden="false" customHeight="true" outlineLevel="0" collapsed="false">
      <c r="A79" s="61" t="n">
        <v>67</v>
      </c>
      <c r="B79" s="65" t="s">
        <v>262</v>
      </c>
      <c r="C79" s="65" t="s">
        <v>345</v>
      </c>
      <c r="D79" s="65" t="s">
        <v>270</v>
      </c>
      <c r="E79" s="65" t="s">
        <v>270</v>
      </c>
      <c r="F79" s="65" t="s">
        <v>363</v>
      </c>
      <c r="G79" s="65" t="s">
        <v>291</v>
      </c>
      <c r="H79" s="65" t="s">
        <v>263</v>
      </c>
      <c r="I79" s="65" t="s">
        <v>347</v>
      </c>
      <c r="J79" s="66" t="s">
        <v>364</v>
      </c>
      <c r="K79" s="66"/>
      <c r="L79" s="68"/>
      <c r="M79" s="68"/>
      <c r="N79" s="68"/>
      <c r="O79" s="68"/>
      <c r="P79" s="69"/>
      <c r="Q79" s="69"/>
      <c r="R79" s="69"/>
      <c r="S79" s="69"/>
      <c r="T79" s="69"/>
      <c r="U79" s="68"/>
      <c r="V79" s="71" t="n">
        <f aca="false">V80</f>
        <v>86453.78</v>
      </c>
      <c r="W79" s="68"/>
      <c r="X79" s="71" t="n">
        <f aca="false">X80</f>
        <v>0</v>
      </c>
      <c r="Y79" s="71" t="n">
        <f aca="false">Y80</f>
        <v>0</v>
      </c>
      <c r="Z79" s="71" t="n">
        <f aca="false">Z80</f>
        <v>0</v>
      </c>
    </row>
    <row r="80" customFormat="false" ht="126" hidden="false" customHeight="true" outlineLevel="0" collapsed="false">
      <c r="A80" s="61" t="n">
        <v>68</v>
      </c>
      <c r="B80" s="65" t="s">
        <v>349</v>
      </c>
      <c r="C80" s="65" t="s">
        <v>345</v>
      </c>
      <c r="D80" s="65" t="s">
        <v>270</v>
      </c>
      <c r="E80" s="65" t="s">
        <v>270</v>
      </c>
      <c r="F80" s="65" t="s">
        <v>363</v>
      </c>
      <c r="G80" s="65" t="s">
        <v>291</v>
      </c>
      <c r="H80" s="65" t="s">
        <v>361</v>
      </c>
      <c r="I80" s="65" t="s">
        <v>347</v>
      </c>
      <c r="J80" s="84" t="s">
        <v>365</v>
      </c>
      <c r="K80" s="66"/>
      <c r="L80" s="68"/>
      <c r="M80" s="68"/>
      <c r="N80" s="68"/>
      <c r="O80" s="68"/>
      <c r="P80" s="69"/>
      <c r="Q80" s="69"/>
      <c r="R80" s="69"/>
      <c r="S80" s="69"/>
      <c r="T80" s="69"/>
      <c r="U80" s="68"/>
      <c r="V80" s="71" t="n">
        <v>86453.78</v>
      </c>
      <c r="W80" s="68"/>
      <c r="X80" s="71"/>
      <c r="Y80" s="71"/>
      <c r="Z80" s="71"/>
    </row>
    <row r="81" customFormat="false" ht="13.5" hidden="false" customHeight="true" outlineLevel="0" collapsed="false">
      <c r="A81" s="61" t="n">
        <v>69</v>
      </c>
      <c r="B81" s="65" t="s">
        <v>262</v>
      </c>
      <c r="C81" s="65" t="s">
        <v>345</v>
      </c>
      <c r="D81" s="65" t="s">
        <v>270</v>
      </c>
      <c r="E81" s="65" t="s">
        <v>270</v>
      </c>
      <c r="F81" s="65" t="s">
        <v>366</v>
      </c>
      <c r="G81" s="65" t="s">
        <v>261</v>
      </c>
      <c r="H81" s="65" t="s">
        <v>263</v>
      </c>
      <c r="I81" s="65" t="s">
        <v>347</v>
      </c>
      <c r="J81" s="66" t="s">
        <v>367</v>
      </c>
      <c r="K81" s="66"/>
      <c r="L81" s="68" t="n">
        <f aca="false">L82</f>
        <v>54312.31</v>
      </c>
      <c r="M81" s="68" t="e">
        <f aca="false">M82</f>
        <v>#REF!</v>
      </c>
      <c r="N81" s="68" t="e">
        <f aca="false">N82</f>
        <v>#REF!</v>
      </c>
      <c r="O81" s="68" t="n">
        <f aca="false">O82</f>
        <v>3944</v>
      </c>
      <c r="P81" s="69"/>
      <c r="Q81" s="69"/>
      <c r="R81" s="69"/>
      <c r="S81" s="69"/>
      <c r="T81" s="69"/>
      <c r="U81" s="68" t="e">
        <f aca="false">U82</f>
        <v>#REF!</v>
      </c>
      <c r="V81" s="68" t="n">
        <f aca="false">V82</f>
        <v>68603.6</v>
      </c>
      <c r="W81" s="68" t="e">
        <f aca="false">W82</f>
        <v>#REF!</v>
      </c>
      <c r="X81" s="68" t="n">
        <f aca="false">X82</f>
        <v>68603.6</v>
      </c>
      <c r="Y81" s="68" t="n">
        <f aca="false">Y82</f>
        <v>0</v>
      </c>
      <c r="Z81" s="68" t="n">
        <f aca="false">Z82</f>
        <v>68603.6</v>
      </c>
    </row>
    <row r="82" customFormat="false" ht="19.5" hidden="false" customHeight="true" outlineLevel="0" collapsed="false">
      <c r="A82" s="61" t="n">
        <v>70</v>
      </c>
      <c r="B82" s="65" t="s">
        <v>349</v>
      </c>
      <c r="C82" s="65" t="s">
        <v>345</v>
      </c>
      <c r="D82" s="65" t="s">
        <v>270</v>
      </c>
      <c r="E82" s="65" t="s">
        <v>270</v>
      </c>
      <c r="F82" s="65" t="s">
        <v>366</v>
      </c>
      <c r="G82" s="65" t="s">
        <v>291</v>
      </c>
      <c r="H82" s="65" t="s">
        <v>263</v>
      </c>
      <c r="I82" s="65" t="s">
        <v>347</v>
      </c>
      <c r="J82" s="66" t="s">
        <v>368</v>
      </c>
      <c r="K82" s="66"/>
      <c r="L82" s="67" t="n">
        <v>54312.31</v>
      </c>
      <c r="M82" s="67" t="e">
        <f aca="false">N82-L82</f>
        <v>#REF!</v>
      </c>
      <c r="N82" s="68" t="e">
        <f aca="false">#REF!+#REF!+#REF!+#REF!+#REF!+#REF!+#REF!+#REF!+#REF!+#REF!+#REF!+#REF!+#REF!+#REF!</f>
        <v>#REF!</v>
      </c>
      <c r="O82" s="68" t="n">
        <v>3944</v>
      </c>
      <c r="P82" s="69"/>
      <c r="Q82" s="69"/>
      <c r="R82" s="69"/>
      <c r="S82" s="69"/>
      <c r="T82" s="69"/>
      <c r="U82" s="69" t="e">
        <f aca="false">V82-N82</f>
        <v>#REF!</v>
      </c>
      <c r="V82" s="68" t="n">
        <f aca="false">V83+V84+V85</f>
        <v>68603.6</v>
      </c>
      <c r="W82" s="68" t="e">
        <f aca="false">#REF!+#REF!+#REF!+#REF!+#REF!+#REF!+#REF!+#REF!+#REF!+#REF!+#REF!+#REF!+#REF!+#REF!+#REF!</f>
        <v>#REF!</v>
      </c>
      <c r="X82" s="68" t="n">
        <f aca="false">X83+X84+X85</f>
        <v>68603.6</v>
      </c>
      <c r="Y82" s="68" t="n">
        <f aca="false">Y83+Y84+Y85</f>
        <v>0</v>
      </c>
      <c r="Z82" s="68" t="n">
        <f aca="false">Z83+Z84+Z85</f>
        <v>68603.6</v>
      </c>
    </row>
    <row r="83" customFormat="false" ht="80.25" hidden="false" customHeight="true" outlineLevel="0" collapsed="false">
      <c r="A83" s="61" t="n">
        <v>71</v>
      </c>
      <c r="B83" s="65" t="s">
        <v>349</v>
      </c>
      <c r="C83" s="65" t="s">
        <v>345</v>
      </c>
      <c r="D83" s="65" t="s">
        <v>270</v>
      </c>
      <c r="E83" s="65" t="s">
        <v>270</v>
      </c>
      <c r="F83" s="65" t="s">
        <v>366</v>
      </c>
      <c r="G83" s="65" t="s">
        <v>291</v>
      </c>
      <c r="H83" s="65" t="s">
        <v>369</v>
      </c>
      <c r="I83" s="65" t="s">
        <v>347</v>
      </c>
      <c r="J83" s="87" t="s">
        <v>370</v>
      </c>
      <c r="K83" s="66"/>
      <c r="L83" s="67"/>
      <c r="M83" s="67"/>
      <c r="N83" s="68"/>
      <c r="O83" s="68"/>
      <c r="P83" s="69"/>
      <c r="Q83" s="69"/>
      <c r="R83" s="69"/>
      <c r="S83" s="69"/>
      <c r="T83" s="69"/>
      <c r="U83" s="69"/>
      <c r="V83" s="68" t="n">
        <v>279.5</v>
      </c>
      <c r="W83" s="68"/>
      <c r="X83" s="68" t="n">
        <v>279.5</v>
      </c>
      <c r="Y83" s="68"/>
      <c r="Z83" s="68" t="n">
        <v>279.5</v>
      </c>
    </row>
    <row r="84" customFormat="false" ht="105.75" hidden="false" customHeight="true" outlineLevel="0" collapsed="false">
      <c r="A84" s="61" t="n">
        <v>72</v>
      </c>
      <c r="B84" s="65" t="s">
        <v>349</v>
      </c>
      <c r="C84" s="65" t="s">
        <v>345</v>
      </c>
      <c r="D84" s="65" t="s">
        <v>270</v>
      </c>
      <c r="E84" s="65" t="s">
        <v>270</v>
      </c>
      <c r="F84" s="65" t="s">
        <v>366</v>
      </c>
      <c r="G84" s="65" t="s">
        <v>291</v>
      </c>
      <c r="H84" s="65" t="s">
        <v>371</v>
      </c>
      <c r="I84" s="65" t="s">
        <v>347</v>
      </c>
      <c r="J84" s="87" t="s">
        <v>372</v>
      </c>
      <c r="K84" s="66"/>
      <c r="L84" s="67"/>
      <c r="M84" s="67"/>
      <c r="N84" s="68"/>
      <c r="O84" s="68"/>
      <c r="P84" s="69"/>
      <c r="Q84" s="69"/>
      <c r="R84" s="69"/>
      <c r="S84" s="69"/>
      <c r="T84" s="69"/>
      <c r="U84" s="69"/>
      <c r="V84" s="68" t="n">
        <v>68130.1</v>
      </c>
      <c r="W84" s="68"/>
      <c r="X84" s="68" t="n">
        <v>68130.1</v>
      </c>
      <c r="Y84" s="68"/>
      <c r="Z84" s="68" t="n">
        <v>68130.1</v>
      </c>
    </row>
    <row r="85" customFormat="false" ht="102.75" hidden="false" customHeight="true" outlineLevel="0" collapsed="false">
      <c r="A85" s="61" t="n">
        <v>73</v>
      </c>
      <c r="B85" s="65" t="s">
        <v>349</v>
      </c>
      <c r="C85" s="65" t="s">
        <v>345</v>
      </c>
      <c r="D85" s="65" t="s">
        <v>270</v>
      </c>
      <c r="E85" s="65" t="s">
        <v>270</v>
      </c>
      <c r="F85" s="65" t="s">
        <v>366</v>
      </c>
      <c r="G85" s="65" t="s">
        <v>291</v>
      </c>
      <c r="H85" s="65" t="s">
        <v>373</v>
      </c>
      <c r="I85" s="65" t="s">
        <v>347</v>
      </c>
      <c r="J85" s="87" t="s">
        <v>374</v>
      </c>
      <c r="K85" s="66"/>
      <c r="L85" s="66"/>
      <c r="M85" s="67"/>
      <c r="N85" s="68"/>
      <c r="O85" s="68"/>
      <c r="P85" s="69"/>
      <c r="Q85" s="69"/>
      <c r="R85" s="69"/>
      <c r="S85" s="69"/>
      <c r="T85" s="69"/>
      <c r="U85" s="69"/>
      <c r="V85" s="69" t="n">
        <v>194</v>
      </c>
      <c r="W85" s="69"/>
      <c r="X85" s="69" t="n">
        <v>194</v>
      </c>
      <c r="Y85" s="69"/>
      <c r="Z85" s="69" t="n">
        <v>194</v>
      </c>
    </row>
    <row r="86" customFormat="false" ht="24" hidden="false" customHeight="true" outlineLevel="0" collapsed="false">
      <c r="A86" s="61" t="n">
        <v>74</v>
      </c>
      <c r="B86" s="65" t="s">
        <v>262</v>
      </c>
      <c r="C86" s="65" t="s">
        <v>345</v>
      </c>
      <c r="D86" s="65" t="s">
        <v>270</v>
      </c>
      <c r="E86" s="65" t="s">
        <v>280</v>
      </c>
      <c r="F86" s="65" t="s">
        <v>262</v>
      </c>
      <c r="G86" s="65" t="s">
        <v>261</v>
      </c>
      <c r="H86" s="65" t="s">
        <v>263</v>
      </c>
      <c r="I86" s="65" t="s">
        <v>347</v>
      </c>
      <c r="J86" s="66" t="s">
        <v>375</v>
      </c>
      <c r="K86" s="66"/>
      <c r="L86" s="68" t="e">
        <f aca="false">#REF!+#REF!+#REF!+L89+#REF!+#REF!+L91+L114+#REF!+#REF!</f>
        <v>#REF!</v>
      </c>
      <c r="M86" s="68" t="e">
        <f aca="false">#REF!+#REF!+#REF!+#REF!+M89+#REF!+#REF!+#REF!+M91+M114+#REF!</f>
        <v>#REF!</v>
      </c>
      <c r="N86" s="68" t="e">
        <f aca="false">#REF!+#REF!+#REF!+#REF!+N89+#REF!+#REF!+#REF!+N91+N114+#REF!</f>
        <v>#REF!</v>
      </c>
      <c r="O86" s="68"/>
      <c r="P86" s="69"/>
      <c r="Q86" s="69"/>
      <c r="R86" s="69"/>
      <c r="S86" s="69"/>
      <c r="T86" s="69"/>
      <c r="U86" s="68" t="e">
        <f aca="false">#REF!+#REF!+#REF!+#REF!+U89+#REF!+#REF!+#REF!+U91+U114+#REF!</f>
        <v>#REF!</v>
      </c>
      <c r="V86" s="68" t="n">
        <f aca="false">V87+V89+V91+V114+V115</f>
        <v>342530.4</v>
      </c>
      <c r="W86" s="68" t="e">
        <f aca="false">#REF!+#REF!+W89+#REF!+W91+W114+#REF!+#REF!</f>
        <v>#REF!</v>
      </c>
      <c r="X86" s="68" t="n">
        <f aca="false">X87+X89+X91+X114+X115</f>
        <v>333067.7</v>
      </c>
      <c r="Y86" s="68" t="e">
        <f aca="false">Y87+Y89+Y91+Y114+Y115</f>
        <v>#REF!</v>
      </c>
      <c r="Z86" s="68" t="n">
        <f aca="false">Z87+Z89+Z91+Z114+Z115</f>
        <v>332066.1</v>
      </c>
    </row>
    <row r="87" customFormat="false" ht="51" hidden="false" customHeight="false" outlineLevel="0" collapsed="false">
      <c r="A87" s="61" t="n">
        <v>75</v>
      </c>
      <c r="B87" s="65" t="s">
        <v>349</v>
      </c>
      <c r="C87" s="65" t="s">
        <v>345</v>
      </c>
      <c r="D87" s="65" t="s">
        <v>270</v>
      </c>
      <c r="E87" s="65" t="s">
        <v>280</v>
      </c>
      <c r="F87" s="65" t="s">
        <v>376</v>
      </c>
      <c r="G87" s="65" t="s">
        <v>261</v>
      </c>
      <c r="H87" s="65" t="s">
        <v>263</v>
      </c>
      <c r="I87" s="65" t="s">
        <v>347</v>
      </c>
      <c r="J87" s="66" t="s">
        <v>377</v>
      </c>
      <c r="K87" s="66"/>
      <c r="L87" s="67"/>
      <c r="M87" s="67"/>
      <c r="N87" s="68"/>
      <c r="O87" s="68"/>
      <c r="P87" s="69"/>
      <c r="Q87" s="69"/>
      <c r="R87" s="69"/>
      <c r="S87" s="69"/>
      <c r="T87" s="69"/>
      <c r="U87" s="69"/>
      <c r="V87" s="69" t="n">
        <f aca="false">V88</f>
        <v>9.9</v>
      </c>
      <c r="W87" s="69"/>
      <c r="X87" s="69" t="n">
        <f aca="false">X88</f>
        <v>0</v>
      </c>
      <c r="Y87" s="69" t="n">
        <f aca="false">Y88</f>
        <v>0</v>
      </c>
      <c r="Z87" s="69" t="n">
        <f aca="false">Z88</f>
        <v>0</v>
      </c>
    </row>
    <row r="88" customFormat="false" ht="54" hidden="false" customHeight="true" outlineLevel="0" collapsed="false">
      <c r="A88" s="61" t="n">
        <v>76</v>
      </c>
      <c r="B88" s="65" t="s">
        <v>349</v>
      </c>
      <c r="C88" s="65" t="s">
        <v>345</v>
      </c>
      <c r="D88" s="65" t="s">
        <v>270</v>
      </c>
      <c r="E88" s="65" t="s">
        <v>280</v>
      </c>
      <c r="F88" s="65" t="s">
        <v>376</v>
      </c>
      <c r="G88" s="65" t="s">
        <v>291</v>
      </c>
      <c r="H88" s="65" t="s">
        <v>263</v>
      </c>
      <c r="I88" s="65" t="s">
        <v>347</v>
      </c>
      <c r="J88" s="66" t="s">
        <v>378</v>
      </c>
      <c r="K88" s="66"/>
      <c r="L88" s="67"/>
      <c r="M88" s="67"/>
      <c r="N88" s="68"/>
      <c r="O88" s="68"/>
      <c r="P88" s="69"/>
      <c r="Q88" s="69"/>
      <c r="R88" s="69"/>
      <c r="S88" s="69"/>
      <c r="T88" s="69"/>
      <c r="U88" s="69"/>
      <c r="V88" s="69" t="n">
        <v>9.9</v>
      </c>
      <c r="W88" s="69"/>
      <c r="X88" s="69"/>
      <c r="Y88" s="69"/>
      <c r="Z88" s="69"/>
    </row>
    <row r="89" customFormat="false" ht="39" hidden="false" customHeight="true" outlineLevel="0" collapsed="false">
      <c r="A89" s="61" t="n">
        <v>77</v>
      </c>
      <c r="B89" s="65" t="s">
        <v>262</v>
      </c>
      <c r="C89" s="65" t="s">
        <v>345</v>
      </c>
      <c r="D89" s="65" t="s">
        <v>270</v>
      </c>
      <c r="E89" s="65" t="s">
        <v>280</v>
      </c>
      <c r="F89" s="65" t="s">
        <v>379</v>
      </c>
      <c r="G89" s="65" t="s">
        <v>261</v>
      </c>
      <c r="H89" s="65" t="s">
        <v>263</v>
      </c>
      <c r="I89" s="65" t="s">
        <v>347</v>
      </c>
      <c r="J89" s="66" t="s">
        <v>180</v>
      </c>
      <c r="K89" s="66"/>
      <c r="L89" s="68" t="n">
        <f aca="false">L90</f>
        <v>516</v>
      </c>
      <c r="M89" s="68" t="n">
        <f aca="false">M90</f>
        <v>344.3</v>
      </c>
      <c r="N89" s="68" t="n">
        <f aca="false">N90</f>
        <v>860.3</v>
      </c>
      <c r="O89" s="68" t="n">
        <v>458</v>
      </c>
      <c r="P89" s="69"/>
      <c r="Q89" s="69"/>
      <c r="R89" s="69"/>
      <c r="S89" s="69"/>
      <c r="T89" s="69"/>
      <c r="U89" s="68" t="n">
        <f aca="false">U90</f>
        <v>195</v>
      </c>
      <c r="V89" s="68" t="n">
        <f aca="false">V90</f>
        <v>1055.3</v>
      </c>
      <c r="W89" s="68" t="n">
        <f aca="false">W90</f>
        <v>0</v>
      </c>
      <c r="X89" s="68" t="n">
        <f aca="false">X90</f>
        <v>1001.6</v>
      </c>
      <c r="Y89" s="68" t="n">
        <f aca="false">Y90</f>
        <v>0</v>
      </c>
      <c r="Z89" s="68" t="n">
        <f aca="false">Z90</f>
        <v>0</v>
      </c>
    </row>
    <row r="90" customFormat="false" ht="48.75" hidden="false" customHeight="true" outlineLevel="0" collapsed="false">
      <c r="A90" s="61" t="n">
        <v>78</v>
      </c>
      <c r="B90" s="65" t="s">
        <v>349</v>
      </c>
      <c r="C90" s="65" t="s">
        <v>345</v>
      </c>
      <c r="D90" s="65" t="s">
        <v>270</v>
      </c>
      <c r="E90" s="65" t="s">
        <v>280</v>
      </c>
      <c r="F90" s="65" t="s">
        <v>379</v>
      </c>
      <c r="G90" s="65" t="s">
        <v>291</v>
      </c>
      <c r="H90" s="65" t="s">
        <v>263</v>
      </c>
      <c r="I90" s="65" t="s">
        <v>347</v>
      </c>
      <c r="J90" s="66" t="s">
        <v>182</v>
      </c>
      <c r="K90" s="66"/>
      <c r="L90" s="67" t="n">
        <v>516</v>
      </c>
      <c r="M90" s="67" t="n">
        <f aca="false">N90-L90</f>
        <v>344.3</v>
      </c>
      <c r="N90" s="68" t="n">
        <v>860.3</v>
      </c>
      <c r="O90" s="68" t="n">
        <v>458</v>
      </c>
      <c r="P90" s="69"/>
      <c r="Q90" s="69"/>
      <c r="R90" s="69"/>
      <c r="S90" s="69"/>
      <c r="T90" s="69"/>
      <c r="U90" s="69" t="n">
        <f aca="false">V90-N90</f>
        <v>195</v>
      </c>
      <c r="V90" s="69" t="n">
        <v>1055.3</v>
      </c>
      <c r="W90" s="69"/>
      <c r="X90" s="69" t="n">
        <v>1001.6</v>
      </c>
      <c r="Y90" s="69"/>
      <c r="Z90" s="69"/>
    </row>
    <row r="91" customFormat="false" ht="25.5" hidden="false" customHeight="false" outlineLevel="0" collapsed="false">
      <c r="A91" s="61" t="n">
        <v>79</v>
      </c>
      <c r="B91" s="65" t="s">
        <v>262</v>
      </c>
      <c r="C91" s="65" t="s">
        <v>345</v>
      </c>
      <c r="D91" s="65" t="s">
        <v>270</v>
      </c>
      <c r="E91" s="65" t="s">
        <v>280</v>
      </c>
      <c r="F91" s="65" t="s">
        <v>380</v>
      </c>
      <c r="G91" s="65" t="s">
        <v>261</v>
      </c>
      <c r="H91" s="65" t="s">
        <v>263</v>
      </c>
      <c r="I91" s="65" t="s">
        <v>347</v>
      </c>
      <c r="J91" s="66" t="s">
        <v>381</v>
      </c>
      <c r="K91" s="66"/>
      <c r="L91" s="68" t="n">
        <v>134919.5</v>
      </c>
      <c r="M91" s="67" t="e">
        <f aca="false">N91-L91</f>
        <v>#REF!</v>
      </c>
      <c r="N91" s="68" t="e">
        <f aca="false">N92</f>
        <v>#REF!</v>
      </c>
      <c r="O91" s="68"/>
      <c r="P91" s="69"/>
      <c r="Q91" s="69"/>
      <c r="R91" s="69"/>
      <c r="S91" s="69"/>
      <c r="T91" s="69"/>
      <c r="U91" s="68" t="e">
        <f aca="false">U92</f>
        <v>#REF!</v>
      </c>
      <c r="V91" s="68" t="n">
        <f aca="false">V92</f>
        <v>340079.2</v>
      </c>
      <c r="W91" s="68"/>
      <c r="X91" s="68" t="n">
        <f aca="false">X92</f>
        <v>330680.1</v>
      </c>
      <c r="Y91" s="68" t="n">
        <f aca="false">Y92</f>
        <v>0</v>
      </c>
      <c r="Z91" s="68" t="n">
        <f aca="false">Z92</f>
        <v>330680.1</v>
      </c>
    </row>
    <row r="92" customFormat="false" ht="28.5" hidden="false" customHeight="true" outlineLevel="0" collapsed="false">
      <c r="A92" s="61" t="n">
        <v>80</v>
      </c>
      <c r="B92" s="65" t="s">
        <v>349</v>
      </c>
      <c r="C92" s="65" t="s">
        <v>345</v>
      </c>
      <c r="D92" s="65" t="s">
        <v>270</v>
      </c>
      <c r="E92" s="65" t="s">
        <v>280</v>
      </c>
      <c r="F92" s="65" t="s">
        <v>380</v>
      </c>
      <c r="G92" s="65" t="s">
        <v>291</v>
      </c>
      <c r="H92" s="65" t="s">
        <v>263</v>
      </c>
      <c r="I92" s="65" t="s">
        <v>347</v>
      </c>
      <c r="J92" s="66" t="s">
        <v>382</v>
      </c>
      <c r="K92" s="66"/>
      <c r="L92" s="67" t="n">
        <v>134919.5</v>
      </c>
      <c r="M92" s="67" t="e">
        <f aca="false">N92-L92</f>
        <v>#REF!</v>
      </c>
      <c r="N92" s="68" t="e">
        <f aca="false">#REF!+#REF!+#REF!+#REF!+#REF!+#REF!+#REF!+#REF!+#REF!+#REF!+#REF!+#REF!+#REF!+#REF!+#REF!+#REF!+#REF!+#REF!+#REF!+#REF!</f>
        <v>#REF!</v>
      </c>
      <c r="O92" s="68"/>
      <c r="P92" s="69"/>
      <c r="Q92" s="69"/>
      <c r="R92" s="69"/>
      <c r="S92" s="69"/>
      <c r="T92" s="69"/>
      <c r="U92" s="69" t="e">
        <f aca="false">V92-N92</f>
        <v>#REF!</v>
      </c>
      <c r="V92" s="68" t="n">
        <f aca="false">V93+V94+V96+V97+V98+V99+V100+V101+V102+V103+V104+V105+V106+V107+V108+V109+V110+V111+V113+V95+V112</f>
        <v>340079.2</v>
      </c>
      <c r="W92" s="69"/>
      <c r="X92" s="68" t="n">
        <f aca="false">X93+X94+X96+X97+X98+X99+X100+X101+X102+X103+X104+X105+X106+X107+X108+X109+X110+X111+X113+X95+X112</f>
        <v>330680.1</v>
      </c>
      <c r="Y92" s="68" t="n">
        <f aca="false">Y93+Y94+Y96+Y97+Y98+Y99+Y100+Y101+Y102+Y103+Y104+Y105+Y106+Y107+Y108+Y109+Y110+Y111+Y113+Y95+Y112</f>
        <v>0</v>
      </c>
      <c r="Z92" s="68" t="n">
        <f aca="false">Z93+Z94+Z96+Z97+Z98+Z99+Z100+Z101+Z102+Z103+Z104+Z105+Z106+Z107+Z108+Z109+Z110+Z111+Z113+Z95+Z112</f>
        <v>330680.1</v>
      </c>
    </row>
    <row r="93" customFormat="false" ht="154.5" hidden="false" customHeight="true" outlineLevel="0" collapsed="false">
      <c r="A93" s="88" t="n">
        <v>81</v>
      </c>
      <c r="B93" s="89" t="s">
        <v>349</v>
      </c>
      <c r="C93" s="89" t="s">
        <v>345</v>
      </c>
      <c r="D93" s="89" t="s">
        <v>270</v>
      </c>
      <c r="E93" s="89" t="s">
        <v>280</v>
      </c>
      <c r="F93" s="89" t="s">
        <v>380</v>
      </c>
      <c r="G93" s="89" t="s">
        <v>291</v>
      </c>
      <c r="H93" s="89" t="s">
        <v>383</v>
      </c>
      <c r="I93" s="89" t="s">
        <v>347</v>
      </c>
      <c r="J93" s="87" t="s">
        <v>384</v>
      </c>
      <c r="K93" s="66"/>
      <c r="L93" s="67"/>
      <c r="M93" s="67"/>
      <c r="N93" s="68"/>
      <c r="O93" s="68"/>
      <c r="P93" s="69"/>
      <c r="Q93" s="69"/>
      <c r="R93" s="69"/>
      <c r="S93" s="69"/>
      <c r="T93" s="69"/>
      <c r="U93" s="69"/>
      <c r="V93" s="68" t="n">
        <v>28227.4</v>
      </c>
      <c r="W93" s="69"/>
      <c r="X93" s="68" t="n">
        <v>28227.4</v>
      </c>
      <c r="Y93" s="68"/>
      <c r="Z93" s="68" t="n">
        <v>28227.4</v>
      </c>
    </row>
    <row r="94" customFormat="false" ht="154.5" hidden="false" customHeight="true" outlineLevel="0" collapsed="false">
      <c r="A94" s="88" t="n">
        <v>82</v>
      </c>
      <c r="B94" s="89" t="s">
        <v>349</v>
      </c>
      <c r="C94" s="89" t="s">
        <v>345</v>
      </c>
      <c r="D94" s="89" t="s">
        <v>270</v>
      </c>
      <c r="E94" s="89" t="s">
        <v>280</v>
      </c>
      <c r="F94" s="89" t="s">
        <v>380</v>
      </c>
      <c r="G94" s="89" t="s">
        <v>291</v>
      </c>
      <c r="H94" s="89" t="s">
        <v>385</v>
      </c>
      <c r="I94" s="89" t="s">
        <v>347</v>
      </c>
      <c r="J94" s="90" t="s">
        <v>386</v>
      </c>
      <c r="K94" s="66"/>
      <c r="L94" s="67"/>
      <c r="M94" s="67"/>
      <c r="N94" s="68"/>
      <c r="O94" s="68"/>
      <c r="P94" s="69"/>
      <c r="Q94" s="69"/>
      <c r="R94" s="69"/>
      <c r="S94" s="69"/>
      <c r="T94" s="69"/>
      <c r="U94" s="69"/>
      <c r="V94" s="68" t="n">
        <v>168.6</v>
      </c>
      <c r="W94" s="69"/>
      <c r="X94" s="68" t="n">
        <v>168.6</v>
      </c>
      <c r="Y94" s="68"/>
      <c r="Z94" s="68" t="n">
        <v>168.6</v>
      </c>
    </row>
    <row r="95" customFormat="false" ht="186" hidden="false" customHeight="true" outlineLevel="0" collapsed="false">
      <c r="A95" s="88" t="n">
        <v>83</v>
      </c>
      <c r="B95" s="89" t="s">
        <v>349</v>
      </c>
      <c r="C95" s="89" t="s">
        <v>345</v>
      </c>
      <c r="D95" s="89" t="s">
        <v>270</v>
      </c>
      <c r="E95" s="89" t="s">
        <v>280</v>
      </c>
      <c r="F95" s="89" t="s">
        <v>380</v>
      </c>
      <c r="G95" s="89" t="s">
        <v>291</v>
      </c>
      <c r="H95" s="89" t="s">
        <v>387</v>
      </c>
      <c r="I95" s="89" t="s">
        <v>347</v>
      </c>
      <c r="J95" s="90" t="s">
        <v>388</v>
      </c>
      <c r="K95" s="66"/>
      <c r="L95" s="67"/>
      <c r="M95" s="67"/>
      <c r="N95" s="68"/>
      <c r="O95" s="68"/>
      <c r="P95" s="69"/>
      <c r="Q95" s="69"/>
      <c r="R95" s="69"/>
      <c r="S95" s="69"/>
      <c r="T95" s="69"/>
      <c r="U95" s="69"/>
      <c r="V95" s="68" t="n">
        <v>20828.7</v>
      </c>
      <c r="W95" s="69"/>
      <c r="X95" s="68" t="n">
        <v>20828.7</v>
      </c>
      <c r="Y95" s="68"/>
      <c r="Z95" s="68" t="n">
        <v>20828.7</v>
      </c>
    </row>
    <row r="96" customFormat="false" ht="186" hidden="false" customHeight="true" outlineLevel="0" collapsed="false">
      <c r="A96" s="88" t="n">
        <v>84</v>
      </c>
      <c r="B96" s="89" t="s">
        <v>349</v>
      </c>
      <c r="C96" s="89" t="s">
        <v>345</v>
      </c>
      <c r="D96" s="89" t="s">
        <v>270</v>
      </c>
      <c r="E96" s="89" t="s">
        <v>280</v>
      </c>
      <c r="F96" s="89" t="s">
        <v>380</v>
      </c>
      <c r="G96" s="89" t="s">
        <v>291</v>
      </c>
      <c r="H96" s="89" t="s">
        <v>389</v>
      </c>
      <c r="I96" s="89" t="s">
        <v>347</v>
      </c>
      <c r="J96" s="90" t="s">
        <v>390</v>
      </c>
      <c r="K96" s="66"/>
      <c r="L96" s="67"/>
      <c r="M96" s="67"/>
      <c r="N96" s="68"/>
      <c r="O96" s="68"/>
      <c r="P96" s="69"/>
      <c r="Q96" s="69"/>
      <c r="R96" s="69"/>
      <c r="S96" s="69"/>
      <c r="T96" s="69"/>
      <c r="U96" s="69"/>
      <c r="V96" s="68" t="n">
        <v>28822.9</v>
      </c>
      <c r="W96" s="69"/>
      <c r="X96" s="68" t="n">
        <v>28822.9</v>
      </c>
      <c r="Y96" s="68"/>
      <c r="Z96" s="68" t="n">
        <v>28822.9</v>
      </c>
    </row>
    <row r="97" customFormat="false" ht="108" hidden="false" customHeight="true" outlineLevel="0" collapsed="false">
      <c r="A97" s="88" t="n">
        <v>85</v>
      </c>
      <c r="B97" s="89" t="s">
        <v>349</v>
      </c>
      <c r="C97" s="89" t="s">
        <v>345</v>
      </c>
      <c r="D97" s="89" t="s">
        <v>270</v>
      </c>
      <c r="E97" s="89" t="s">
        <v>280</v>
      </c>
      <c r="F97" s="89" t="s">
        <v>380</v>
      </c>
      <c r="G97" s="89" t="s">
        <v>291</v>
      </c>
      <c r="H97" s="89" t="s">
        <v>391</v>
      </c>
      <c r="I97" s="89" t="s">
        <v>347</v>
      </c>
      <c r="J97" s="90" t="s">
        <v>392</v>
      </c>
      <c r="K97" s="66"/>
      <c r="L97" s="67"/>
      <c r="M97" s="67"/>
      <c r="N97" s="68"/>
      <c r="O97" s="68"/>
      <c r="P97" s="69"/>
      <c r="Q97" s="69"/>
      <c r="R97" s="69"/>
      <c r="S97" s="69"/>
      <c r="T97" s="69"/>
      <c r="U97" s="69"/>
      <c r="V97" s="68" t="n">
        <v>34.6</v>
      </c>
      <c r="W97" s="69"/>
      <c r="X97" s="68" t="n">
        <v>34.6</v>
      </c>
      <c r="Y97" s="68"/>
      <c r="Z97" s="68" t="n">
        <v>34.6</v>
      </c>
    </row>
    <row r="98" customFormat="false" ht="144.75" hidden="false" customHeight="true" outlineLevel="0" collapsed="false">
      <c r="A98" s="91" t="n">
        <v>86</v>
      </c>
      <c r="B98" s="92" t="s">
        <v>349</v>
      </c>
      <c r="C98" s="92" t="s">
        <v>345</v>
      </c>
      <c r="D98" s="92" t="s">
        <v>270</v>
      </c>
      <c r="E98" s="92" t="s">
        <v>280</v>
      </c>
      <c r="F98" s="92" t="s">
        <v>380</v>
      </c>
      <c r="G98" s="92" t="s">
        <v>291</v>
      </c>
      <c r="H98" s="92" t="s">
        <v>393</v>
      </c>
      <c r="I98" s="92" t="s">
        <v>347</v>
      </c>
      <c r="J98" s="87" t="s">
        <v>394</v>
      </c>
      <c r="K98" s="66"/>
      <c r="L98" s="66"/>
      <c r="M98" s="67"/>
      <c r="N98" s="68"/>
      <c r="O98" s="68"/>
      <c r="P98" s="69"/>
      <c r="Q98" s="69"/>
      <c r="R98" s="69"/>
      <c r="S98" s="69"/>
      <c r="T98" s="69"/>
      <c r="U98" s="69"/>
      <c r="V98" s="69" t="n">
        <v>511.5</v>
      </c>
      <c r="W98" s="69"/>
      <c r="X98" s="69" t="n">
        <v>511.5</v>
      </c>
      <c r="Y98" s="69"/>
      <c r="Z98" s="69" t="n">
        <v>511.5</v>
      </c>
    </row>
    <row r="99" customFormat="false" ht="195" hidden="false" customHeight="true" outlineLevel="0" collapsed="false">
      <c r="A99" s="91" t="n">
        <v>87</v>
      </c>
      <c r="B99" s="92" t="s">
        <v>349</v>
      </c>
      <c r="C99" s="92" t="s">
        <v>345</v>
      </c>
      <c r="D99" s="92" t="s">
        <v>270</v>
      </c>
      <c r="E99" s="92" t="s">
        <v>280</v>
      </c>
      <c r="F99" s="92" t="s">
        <v>380</v>
      </c>
      <c r="G99" s="92" t="s">
        <v>291</v>
      </c>
      <c r="H99" s="92" t="s">
        <v>395</v>
      </c>
      <c r="I99" s="92" t="s">
        <v>347</v>
      </c>
      <c r="J99" s="87" t="s">
        <v>396</v>
      </c>
      <c r="K99" s="66"/>
      <c r="L99" s="66"/>
      <c r="M99" s="67"/>
      <c r="N99" s="68"/>
      <c r="O99" s="68"/>
      <c r="P99" s="69"/>
      <c r="Q99" s="69"/>
      <c r="R99" s="69"/>
      <c r="S99" s="69"/>
      <c r="T99" s="69"/>
      <c r="U99" s="69"/>
      <c r="V99" s="69" t="n">
        <v>5855.1</v>
      </c>
      <c r="W99" s="69"/>
      <c r="X99" s="69" t="n">
        <v>5855.1</v>
      </c>
      <c r="Y99" s="69"/>
      <c r="Z99" s="69" t="n">
        <v>5855.1</v>
      </c>
    </row>
    <row r="100" customFormat="false" ht="68.25" hidden="false" customHeight="true" outlineLevel="0" collapsed="false">
      <c r="A100" s="91" t="n">
        <v>88</v>
      </c>
      <c r="B100" s="92" t="s">
        <v>349</v>
      </c>
      <c r="C100" s="92" t="s">
        <v>345</v>
      </c>
      <c r="D100" s="92" t="s">
        <v>270</v>
      </c>
      <c r="E100" s="92" t="s">
        <v>280</v>
      </c>
      <c r="F100" s="92" t="s">
        <v>380</v>
      </c>
      <c r="G100" s="92" t="s">
        <v>291</v>
      </c>
      <c r="H100" s="92" t="s">
        <v>397</v>
      </c>
      <c r="I100" s="92" t="s">
        <v>347</v>
      </c>
      <c r="J100" s="87" t="s">
        <v>398</v>
      </c>
      <c r="K100" s="66"/>
      <c r="L100" s="66"/>
      <c r="M100" s="67"/>
      <c r="N100" s="68"/>
      <c r="O100" s="68"/>
      <c r="P100" s="69"/>
      <c r="Q100" s="69"/>
      <c r="R100" s="69"/>
      <c r="S100" s="69"/>
      <c r="T100" s="69"/>
      <c r="U100" s="69"/>
      <c r="V100" s="69" t="n">
        <v>60.5</v>
      </c>
      <c r="W100" s="69"/>
      <c r="X100" s="69" t="n">
        <v>60.5</v>
      </c>
      <c r="Y100" s="69"/>
      <c r="Z100" s="69" t="n">
        <v>60.5</v>
      </c>
    </row>
    <row r="101" customFormat="false" ht="123" hidden="false" customHeight="true" outlineLevel="0" collapsed="false">
      <c r="A101" s="91" t="n">
        <v>89</v>
      </c>
      <c r="B101" s="92" t="s">
        <v>349</v>
      </c>
      <c r="C101" s="92" t="s">
        <v>345</v>
      </c>
      <c r="D101" s="92" t="s">
        <v>270</v>
      </c>
      <c r="E101" s="92" t="s">
        <v>280</v>
      </c>
      <c r="F101" s="92" t="s">
        <v>380</v>
      </c>
      <c r="G101" s="92" t="s">
        <v>291</v>
      </c>
      <c r="H101" s="92" t="s">
        <v>399</v>
      </c>
      <c r="I101" s="92" t="s">
        <v>347</v>
      </c>
      <c r="J101" s="93" t="s">
        <v>400</v>
      </c>
      <c r="K101" s="66"/>
      <c r="L101" s="66"/>
      <c r="M101" s="67"/>
      <c r="N101" s="68"/>
      <c r="O101" s="68"/>
      <c r="P101" s="69"/>
      <c r="Q101" s="69"/>
      <c r="R101" s="69"/>
      <c r="S101" s="69"/>
      <c r="T101" s="69"/>
      <c r="U101" s="69"/>
      <c r="V101" s="69" t="n">
        <v>546.9</v>
      </c>
      <c r="W101" s="69"/>
      <c r="X101" s="69" t="n">
        <v>546.9</v>
      </c>
      <c r="Y101" s="69"/>
      <c r="Z101" s="69" t="n">
        <v>546.9</v>
      </c>
    </row>
    <row r="102" customFormat="false" ht="156.75" hidden="false" customHeight="true" outlineLevel="0" collapsed="false">
      <c r="A102" s="91" t="n">
        <v>90</v>
      </c>
      <c r="B102" s="92" t="s">
        <v>349</v>
      </c>
      <c r="C102" s="92" t="s">
        <v>345</v>
      </c>
      <c r="D102" s="92" t="s">
        <v>270</v>
      </c>
      <c r="E102" s="92" t="s">
        <v>280</v>
      </c>
      <c r="F102" s="92" t="s">
        <v>380</v>
      </c>
      <c r="G102" s="92" t="s">
        <v>291</v>
      </c>
      <c r="H102" s="92" t="s">
        <v>401</v>
      </c>
      <c r="I102" s="92" t="s">
        <v>347</v>
      </c>
      <c r="J102" s="87" t="s">
        <v>402</v>
      </c>
      <c r="K102" s="66"/>
      <c r="L102" s="66"/>
      <c r="M102" s="67"/>
      <c r="N102" s="68"/>
      <c r="O102" s="68"/>
      <c r="P102" s="69"/>
      <c r="Q102" s="69"/>
      <c r="R102" s="69"/>
      <c r="S102" s="69"/>
      <c r="T102" s="69"/>
      <c r="U102" s="69"/>
      <c r="V102" s="69" t="n">
        <v>707.8</v>
      </c>
      <c r="W102" s="69"/>
      <c r="X102" s="69" t="n">
        <v>707.8</v>
      </c>
      <c r="Y102" s="69"/>
      <c r="Z102" s="69" t="n">
        <v>707.8</v>
      </c>
    </row>
    <row r="103" customFormat="false" ht="93.75" hidden="false" customHeight="true" outlineLevel="0" collapsed="false">
      <c r="A103" s="91" t="n">
        <v>91</v>
      </c>
      <c r="B103" s="92" t="s">
        <v>349</v>
      </c>
      <c r="C103" s="92" t="s">
        <v>345</v>
      </c>
      <c r="D103" s="92" t="s">
        <v>270</v>
      </c>
      <c r="E103" s="92" t="s">
        <v>280</v>
      </c>
      <c r="F103" s="92" t="s">
        <v>380</v>
      </c>
      <c r="G103" s="92" t="s">
        <v>291</v>
      </c>
      <c r="H103" s="92" t="s">
        <v>403</v>
      </c>
      <c r="I103" s="92" t="s">
        <v>347</v>
      </c>
      <c r="J103" s="87" t="s">
        <v>404</v>
      </c>
      <c r="K103" s="66"/>
      <c r="L103" s="66"/>
      <c r="M103" s="67"/>
      <c r="N103" s="68"/>
      <c r="O103" s="68"/>
      <c r="P103" s="69"/>
      <c r="Q103" s="69"/>
      <c r="R103" s="69"/>
      <c r="S103" s="69"/>
      <c r="T103" s="69"/>
      <c r="U103" s="69"/>
      <c r="V103" s="69" t="n">
        <v>208.9</v>
      </c>
      <c r="W103" s="69"/>
      <c r="X103" s="69" t="n">
        <v>208.9</v>
      </c>
      <c r="Y103" s="69"/>
      <c r="Z103" s="69" t="n">
        <v>208.9</v>
      </c>
    </row>
    <row r="104" customFormat="false" ht="114.75" hidden="false" customHeight="true" outlineLevel="0" collapsed="false">
      <c r="A104" s="91" t="n">
        <v>92</v>
      </c>
      <c r="B104" s="92" t="s">
        <v>349</v>
      </c>
      <c r="C104" s="92" t="s">
        <v>345</v>
      </c>
      <c r="D104" s="92" t="s">
        <v>270</v>
      </c>
      <c r="E104" s="92" t="s">
        <v>280</v>
      </c>
      <c r="F104" s="92" t="s">
        <v>380</v>
      </c>
      <c r="G104" s="92" t="s">
        <v>291</v>
      </c>
      <c r="H104" s="92" t="s">
        <v>405</v>
      </c>
      <c r="I104" s="92" t="s">
        <v>347</v>
      </c>
      <c r="J104" s="87" t="s">
        <v>406</v>
      </c>
      <c r="K104" s="66"/>
      <c r="L104" s="66"/>
      <c r="M104" s="67"/>
      <c r="N104" s="68"/>
      <c r="O104" s="68"/>
      <c r="P104" s="69"/>
      <c r="Q104" s="69"/>
      <c r="R104" s="69"/>
      <c r="S104" s="69"/>
      <c r="T104" s="69"/>
      <c r="U104" s="69"/>
      <c r="V104" s="69" t="n">
        <v>1334.8</v>
      </c>
      <c r="W104" s="69"/>
      <c r="X104" s="69" t="n">
        <v>1334.8</v>
      </c>
      <c r="Y104" s="69"/>
      <c r="Z104" s="69" t="n">
        <v>1334.8</v>
      </c>
    </row>
    <row r="105" customFormat="false" ht="104.25" hidden="false" customHeight="true" outlineLevel="0" collapsed="false">
      <c r="A105" s="91" t="n">
        <v>93</v>
      </c>
      <c r="B105" s="92" t="s">
        <v>349</v>
      </c>
      <c r="C105" s="92" t="s">
        <v>345</v>
      </c>
      <c r="D105" s="92" t="s">
        <v>270</v>
      </c>
      <c r="E105" s="92" t="s">
        <v>280</v>
      </c>
      <c r="F105" s="92" t="s">
        <v>380</v>
      </c>
      <c r="G105" s="92" t="s">
        <v>291</v>
      </c>
      <c r="H105" s="92" t="s">
        <v>407</v>
      </c>
      <c r="I105" s="92" t="s">
        <v>347</v>
      </c>
      <c r="J105" s="87" t="s">
        <v>408</v>
      </c>
      <c r="K105" s="66"/>
      <c r="L105" s="66"/>
      <c r="M105" s="67"/>
      <c r="N105" s="68"/>
      <c r="O105" s="68"/>
      <c r="P105" s="69"/>
      <c r="Q105" s="69"/>
      <c r="R105" s="69"/>
      <c r="S105" s="69"/>
      <c r="T105" s="69"/>
      <c r="U105" s="69"/>
      <c r="V105" s="69" t="n">
        <v>253.3</v>
      </c>
      <c r="W105" s="69"/>
      <c r="X105" s="69" t="n">
        <v>253.3</v>
      </c>
      <c r="Y105" s="69"/>
      <c r="Z105" s="69" t="n">
        <v>253.3</v>
      </c>
    </row>
    <row r="106" customFormat="false" ht="114.75" hidden="false" customHeight="true" outlineLevel="0" collapsed="false">
      <c r="A106" s="91" t="n">
        <v>94</v>
      </c>
      <c r="B106" s="92" t="s">
        <v>349</v>
      </c>
      <c r="C106" s="92" t="s">
        <v>345</v>
      </c>
      <c r="D106" s="92" t="s">
        <v>270</v>
      </c>
      <c r="E106" s="92" t="s">
        <v>280</v>
      </c>
      <c r="F106" s="92" t="s">
        <v>380</v>
      </c>
      <c r="G106" s="92" t="s">
        <v>291</v>
      </c>
      <c r="H106" s="92" t="s">
        <v>409</v>
      </c>
      <c r="I106" s="92" t="s">
        <v>347</v>
      </c>
      <c r="J106" s="90" t="s">
        <v>410</v>
      </c>
      <c r="K106" s="66"/>
      <c r="L106" s="66"/>
      <c r="M106" s="67"/>
      <c r="N106" s="68"/>
      <c r="O106" s="68"/>
      <c r="P106" s="69"/>
      <c r="Q106" s="69"/>
      <c r="R106" s="69"/>
      <c r="S106" s="69"/>
      <c r="T106" s="69"/>
      <c r="U106" s="69"/>
      <c r="V106" s="69" t="n">
        <v>1691.3</v>
      </c>
      <c r="W106" s="69"/>
      <c r="X106" s="69" t="n">
        <v>1691.3</v>
      </c>
      <c r="Y106" s="69"/>
      <c r="Z106" s="69" t="n">
        <v>1691.3</v>
      </c>
    </row>
    <row r="107" customFormat="false" ht="159" hidden="false" customHeight="true" outlineLevel="0" collapsed="false">
      <c r="A107" s="91" t="n">
        <v>95</v>
      </c>
      <c r="B107" s="92" t="s">
        <v>349</v>
      </c>
      <c r="C107" s="92" t="s">
        <v>345</v>
      </c>
      <c r="D107" s="92" t="s">
        <v>270</v>
      </c>
      <c r="E107" s="92" t="s">
        <v>280</v>
      </c>
      <c r="F107" s="92" t="s">
        <v>380</v>
      </c>
      <c r="G107" s="92" t="s">
        <v>291</v>
      </c>
      <c r="H107" s="92" t="s">
        <v>411</v>
      </c>
      <c r="I107" s="92" t="s">
        <v>347</v>
      </c>
      <c r="J107" s="87" t="s">
        <v>412</v>
      </c>
      <c r="K107" s="66"/>
      <c r="L107" s="66"/>
      <c r="M107" s="67"/>
      <c r="N107" s="68"/>
      <c r="O107" s="68"/>
      <c r="P107" s="69"/>
      <c r="Q107" s="69"/>
      <c r="R107" s="69"/>
      <c r="S107" s="69"/>
      <c r="T107" s="69"/>
      <c r="U107" s="69"/>
      <c r="V107" s="69" t="n">
        <v>128367.2</v>
      </c>
      <c r="W107" s="69"/>
      <c r="X107" s="69" t="n">
        <v>128367.2</v>
      </c>
      <c r="Y107" s="69"/>
      <c r="Z107" s="69" t="n">
        <v>128367.2</v>
      </c>
    </row>
    <row r="108" customFormat="false" ht="122.25" hidden="false" customHeight="true" outlineLevel="0" collapsed="false">
      <c r="A108" s="91" t="n">
        <v>96</v>
      </c>
      <c r="B108" s="92" t="s">
        <v>349</v>
      </c>
      <c r="C108" s="92" t="s">
        <v>345</v>
      </c>
      <c r="D108" s="92" t="s">
        <v>270</v>
      </c>
      <c r="E108" s="92" t="s">
        <v>280</v>
      </c>
      <c r="F108" s="92" t="s">
        <v>380</v>
      </c>
      <c r="G108" s="92" t="s">
        <v>291</v>
      </c>
      <c r="H108" s="92" t="s">
        <v>413</v>
      </c>
      <c r="I108" s="92" t="s">
        <v>347</v>
      </c>
      <c r="J108" s="87" t="s">
        <v>414</v>
      </c>
      <c r="K108" s="66"/>
      <c r="L108" s="66"/>
      <c r="M108" s="67"/>
      <c r="N108" s="68"/>
      <c r="O108" s="68"/>
      <c r="P108" s="69"/>
      <c r="Q108" s="69"/>
      <c r="R108" s="69"/>
      <c r="S108" s="69"/>
      <c r="T108" s="69"/>
      <c r="U108" s="69"/>
      <c r="V108" s="69" t="n">
        <v>9329.1</v>
      </c>
      <c r="W108" s="69"/>
      <c r="X108" s="69" t="n">
        <v>9329.1</v>
      </c>
      <c r="Y108" s="69"/>
      <c r="Z108" s="69" t="n">
        <v>9329.1</v>
      </c>
    </row>
    <row r="109" customFormat="false" ht="105" hidden="false" customHeight="true" outlineLevel="0" collapsed="false">
      <c r="A109" s="91" t="n">
        <v>97</v>
      </c>
      <c r="B109" s="92" t="s">
        <v>349</v>
      </c>
      <c r="C109" s="92" t="s">
        <v>345</v>
      </c>
      <c r="D109" s="92" t="s">
        <v>270</v>
      </c>
      <c r="E109" s="92" t="s">
        <v>280</v>
      </c>
      <c r="F109" s="92" t="s">
        <v>380</v>
      </c>
      <c r="G109" s="92" t="s">
        <v>291</v>
      </c>
      <c r="H109" s="92" t="s">
        <v>415</v>
      </c>
      <c r="I109" s="92" t="s">
        <v>347</v>
      </c>
      <c r="J109" s="87" t="s">
        <v>416</v>
      </c>
      <c r="K109" s="66"/>
      <c r="L109" s="66"/>
      <c r="M109" s="67"/>
      <c r="N109" s="68"/>
      <c r="O109" s="68"/>
      <c r="P109" s="69"/>
      <c r="Q109" s="69"/>
      <c r="R109" s="69"/>
      <c r="S109" s="69"/>
      <c r="T109" s="69"/>
      <c r="U109" s="69"/>
      <c r="V109" s="69" t="n">
        <v>20842.7</v>
      </c>
      <c r="W109" s="69"/>
      <c r="X109" s="69" t="n">
        <v>20842.7</v>
      </c>
      <c r="Y109" s="69"/>
      <c r="Z109" s="69" t="n">
        <v>20842.7</v>
      </c>
    </row>
    <row r="110" customFormat="false" ht="142.5" hidden="false" customHeight="true" outlineLevel="0" collapsed="false">
      <c r="A110" s="91" t="n">
        <v>98</v>
      </c>
      <c r="B110" s="92" t="s">
        <v>349</v>
      </c>
      <c r="C110" s="92" t="s">
        <v>345</v>
      </c>
      <c r="D110" s="92" t="s">
        <v>270</v>
      </c>
      <c r="E110" s="92" t="s">
        <v>280</v>
      </c>
      <c r="F110" s="92" t="s">
        <v>380</v>
      </c>
      <c r="G110" s="92" t="s">
        <v>291</v>
      </c>
      <c r="H110" s="92" t="s">
        <v>417</v>
      </c>
      <c r="I110" s="92" t="s">
        <v>347</v>
      </c>
      <c r="J110" s="87" t="s">
        <v>418</v>
      </c>
      <c r="K110" s="66"/>
      <c r="L110" s="66"/>
      <c r="M110" s="67"/>
      <c r="N110" s="68"/>
      <c r="O110" s="68"/>
      <c r="P110" s="69"/>
      <c r="Q110" s="69"/>
      <c r="R110" s="69"/>
      <c r="S110" s="69"/>
      <c r="T110" s="69"/>
      <c r="U110" s="69"/>
      <c r="V110" s="69" t="n">
        <v>22053.9</v>
      </c>
      <c r="W110" s="69"/>
      <c r="X110" s="69" t="n">
        <v>22053.9</v>
      </c>
      <c r="Y110" s="69"/>
      <c r="Z110" s="69" t="n">
        <v>22053.9</v>
      </c>
    </row>
    <row r="111" customFormat="false" ht="142.5" hidden="false" customHeight="true" outlineLevel="0" collapsed="false">
      <c r="A111" s="91" t="n">
        <v>99</v>
      </c>
      <c r="B111" s="92" t="s">
        <v>349</v>
      </c>
      <c r="C111" s="92" t="s">
        <v>345</v>
      </c>
      <c r="D111" s="92" t="s">
        <v>270</v>
      </c>
      <c r="E111" s="92" t="s">
        <v>280</v>
      </c>
      <c r="F111" s="92" t="s">
        <v>380</v>
      </c>
      <c r="G111" s="92" t="s">
        <v>291</v>
      </c>
      <c r="H111" s="92" t="s">
        <v>419</v>
      </c>
      <c r="I111" s="92" t="s">
        <v>347</v>
      </c>
      <c r="J111" s="87" t="s">
        <v>420</v>
      </c>
      <c r="K111" s="66"/>
      <c r="L111" s="66"/>
      <c r="M111" s="67"/>
      <c r="N111" s="68"/>
      <c r="O111" s="68"/>
      <c r="P111" s="69"/>
      <c r="Q111" s="69"/>
      <c r="R111" s="69"/>
      <c r="S111" s="69"/>
      <c r="T111" s="69"/>
      <c r="U111" s="69"/>
      <c r="V111" s="69" t="n">
        <v>51972.6</v>
      </c>
      <c r="W111" s="69"/>
      <c r="X111" s="69" t="n">
        <v>51972.6</v>
      </c>
      <c r="Y111" s="69"/>
      <c r="Z111" s="69" t="n">
        <v>51972.6</v>
      </c>
    </row>
    <row r="112" customFormat="false" ht="134.25" hidden="false" customHeight="true" outlineLevel="0" collapsed="false">
      <c r="A112" s="91" t="n">
        <v>100</v>
      </c>
      <c r="B112" s="92" t="s">
        <v>349</v>
      </c>
      <c r="C112" s="92" t="s">
        <v>345</v>
      </c>
      <c r="D112" s="92" t="s">
        <v>270</v>
      </c>
      <c r="E112" s="92" t="s">
        <v>280</v>
      </c>
      <c r="F112" s="92" t="s">
        <v>380</v>
      </c>
      <c r="G112" s="92" t="s">
        <v>291</v>
      </c>
      <c r="H112" s="92" t="s">
        <v>421</v>
      </c>
      <c r="I112" s="92" t="s">
        <v>347</v>
      </c>
      <c r="J112" s="87" t="s">
        <v>422</v>
      </c>
      <c r="K112" s="66"/>
      <c r="L112" s="66"/>
      <c r="M112" s="67"/>
      <c r="N112" s="68"/>
      <c r="O112" s="68"/>
      <c r="P112" s="69"/>
      <c r="Q112" s="69"/>
      <c r="R112" s="69"/>
      <c r="S112" s="69"/>
      <c r="T112" s="69"/>
      <c r="U112" s="69"/>
      <c r="V112" s="69" t="n">
        <v>17740.9</v>
      </c>
      <c r="W112" s="69"/>
      <c r="X112" s="69" t="n">
        <v>8341.8</v>
      </c>
      <c r="Y112" s="69"/>
      <c r="Z112" s="69" t="n">
        <v>8341.8</v>
      </c>
    </row>
    <row r="113" customFormat="false" ht="90.75" hidden="false" customHeight="true" outlineLevel="0" collapsed="false">
      <c r="A113" s="91" t="n">
        <v>101</v>
      </c>
      <c r="B113" s="92" t="s">
        <v>349</v>
      </c>
      <c r="C113" s="92" t="s">
        <v>345</v>
      </c>
      <c r="D113" s="92" t="s">
        <v>270</v>
      </c>
      <c r="E113" s="92" t="s">
        <v>280</v>
      </c>
      <c r="F113" s="92" t="s">
        <v>380</v>
      </c>
      <c r="G113" s="92" t="s">
        <v>291</v>
      </c>
      <c r="H113" s="92" t="s">
        <v>423</v>
      </c>
      <c r="I113" s="92" t="s">
        <v>347</v>
      </c>
      <c r="J113" s="87" t="s">
        <v>424</v>
      </c>
      <c r="K113" s="66"/>
      <c r="L113" s="66"/>
      <c r="M113" s="67"/>
      <c r="N113" s="68"/>
      <c r="O113" s="68"/>
      <c r="P113" s="69"/>
      <c r="Q113" s="69"/>
      <c r="R113" s="69"/>
      <c r="S113" s="69"/>
      <c r="T113" s="69"/>
      <c r="U113" s="69"/>
      <c r="V113" s="69" t="n">
        <v>520.5</v>
      </c>
      <c r="W113" s="69"/>
      <c r="X113" s="69" t="n">
        <v>520.5</v>
      </c>
      <c r="Y113" s="69"/>
      <c r="Z113" s="69" t="n">
        <v>520.5</v>
      </c>
    </row>
    <row r="114" customFormat="false" ht="80.25" hidden="false" customHeight="true" outlineLevel="0" collapsed="false">
      <c r="A114" s="61" t="n">
        <v>102</v>
      </c>
      <c r="B114" s="65" t="s">
        <v>262</v>
      </c>
      <c r="C114" s="65" t="s">
        <v>345</v>
      </c>
      <c r="D114" s="65" t="s">
        <v>270</v>
      </c>
      <c r="E114" s="65" t="s">
        <v>280</v>
      </c>
      <c r="F114" s="65" t="s">
        <v>425</v>
      </c>
      <c r="G114" s="65" t="s">
        <v>291</v>
      </c>
      <c r="H114" s="65" t="s">
        <v>263</v>
      </c>
      <c r="I114" s="65" t="s">
        <v>347</v>
      </c>
      <c r="J114" s="66" t="s">
        <v>426</v>
      </c>
      <c r="K114" s="66"/>
      <c r="L114" s="68" t="e">
        <f aca="false">#REF!</f>
        <v>#REF!</v>
      </c>
      <c r="M114" s="68" t="e">
        <f aca="false">#REF!</f>
        <v>#REF!</v>
      </c>
      <c r="N114" s="68" t="e">
        <f aca="false">#REF!</f>
        <v>#REF!</v>
      </c>
      <c r="O114" s="68"/>
      <c r="P114" s="69"/>
      <c r="Q114" s="69"/>
      <c r="R114" s="69"/>
      <c r="S114" s="69"/>
      <c r="T114" s="69"/>
      <c r="U114" s="68" t="e">
        <f aca="false">#REF!</f>
        <v>#REF!</v>
      </c>
      <c r="V114" s="68" t="n">
        <v>0</v>
      </c>
      <c r="W114" s="68" t="e">
        <f aca="false">#REF!</f>
        <v>#REF!</v>
      </c>
      <c r="X114" s="68"/>
      <c r="Y114" s="68" t="e">
        <f aca="false">#REF!+#REF!</f>
        <v>#REF!</v>
      </c>
      <c r="Z114" s="68" t="n">
        <v>0</v>
      </c>
    </row>
    <row r="115" customFormat="false" ht="69" hidden="false" customHeight="true" outlineLevel="0" collapsed="false">
      <c r="A115" s="61" t="n">
        <v>103</v>
      </c>
      <c r="B115" s="65" t="s">
        <v>349</v>
      </c>
      <c r="C115" s="65" t="s">
        <v>345</v>
      </c>
      <c r="D115" s="65" t="s">
        <v>270</v>
      </c>
      <c r="E115" s="65" t="s">
        <v>280</v>
      </c>
      <c r="F115" s="65" t="s">
        <v>427</v>
      </c>
      <c r="G115" s="65" t="s">
        <v>291</v>
      </c>
      <c r="H115" s="65" t="s">
        <v>263</v>
      </c>
      <c r="I115" s="65" t="s">
        <v>347</v>
      </c>
      <c r="J115" s="66" t="s">
        <v>428</v>
      </c>
      <c r="K115" s="66"/>
      <c r="L115" s="68"/>
      <c r="M115" s="68"/>
      <c r="N115" s="68"/>
      <c r="O115" s="68"/>
      <c r="P115" s="69"/>
      <c r="Q115" s="69"/>
      <c r="R115" s="69"/>
      <c r="S115" s="69"/>
      <c r="T115" s="69"/>
      <c r="U115" s="68"/>
      <c r="V115" s="68" t="n">
        <f aca="false">V116+V117</f>
        <v>1386</v>
      </c>
      <c r="W115" s="68"/>
      <c r="X115" s="68" t="n">
        <f aca="false">X116+X117</f>
        <v>1386</v>
      </c>
      <c r="Y115" s="68" t="n">
        <f aca="false">Y116+Y117</f>
        <v>0</v>
      </c>
      <c r="Z115" s="68" t="n">
        <f aca="false">Z116+Z117</f>
        <v>1386</v>
      </c>
    </row>
    <row r="116" customFormat="false" ht="114.75" hidden="false" customHeight="true" outlineLevel="0" collapsed="false">
      <c r="A116" s="61" t="n">
        <v>104</v>
      </c>
      <c r="B116" s="65" t="s">
        <v>349</v>
      </c>
      <c r="C116" s="65" t="s">
        <v>345</v>
      </c>
      <c r="D116" s="65" t="s">
        <v>270</v>
      </c>
      <c r="E116" s="65" t="s">
        <v>280</v>
      </c>
      <c r="F116" s="65" t="s">
        <v>427</v>
      </c>
      <c r="G116" s="65" t="s">
        <v>291</v>
      </c>
      <c r="H116" s="65" t="s">
        <v>429</v>
      </c>
      <c r="I116" s="65" t="s">
        <v>347</v>
      </c>
      <c r="J116" s="66" t="s">
        <v>430</v>
      </c>
      <c r="K116" s="66"/>
      <c r="L116" s="68"/>
      <c r="M116" s="68"/>
      <c r="N116" s="68"/>
      <c r="O116" s="68"/>
      <c r="P116" s="69"/>
      <c r="Q116" s="69"/>
      <c r="R116" s="69"/>
      <c r="S116" s="69"/>
      <c r="T116" s="69"/>
      <c r="U116" s="68"/>
      <c r="V116" s="68" t="n">
        <v>394.6</v>
      </c>
      <c r="W116" s="68"/>
      <c r="X116" s="68" t="n">
        <v>389.8</v>
      </c>
      <c r="Y116" s="68"/>
      <c r="Z116" s="68"/>
    </row>
    <row r="117" customFormat="false" ht="139.5" hidden="false" customHeight="true" outlineLevel="0" collapsed="false">
      <c r="A117" s="61" t="n">
        <v>105</v>
      </c>
      <c r="B117" s="65" t="s">
        <v>349</v>
      </c>
      <c r="C117" s="65" t="s">
        <v>345</v>
      </c>
      <c r="D117" s="65" t="s">
        <v>270</v>
      </c>
      <c r="E117" s="65" t="s">
        <v>280</v>
      </c>
      <c r="F117" s="65" t="s">
        <v>427</v>
      </c>
      <c r="G117" s="65" t="s">
        <v>291</v>
      </c>
      <c r="H117" s="65" t="s">
        <v>431</v>
      </c>
      <c r="I117" s="65" t="s">
        <v>347</v>
      </c>
      <c r="J117" s="66" t="s">
        <v>432</v>
      </c>
      <c r="K117" s="66"/>
      <c r="L117" s="68"/>
      <c r="M117" s="68"/>
      <c r="N117" s="68"/>
      <c r="O117" s="68"/>
      <c r="P117" s="69"/>
      <c r="Q117" s="69"/>
      <c r="R117" s="69"/>
      <c r="S117" s="69"/>
      <c r="T117" s="69"/>
      <c r="U117" s="68"/>
      <c r="V117" s="68" t="n">
        <v>991.4</v>
      </c>
      <c r="W117" s="68"/>
      <c r="X117" s="68" t="n">
        <v>996.2</v>
      </c>
      <c r="Y117" s="68"/>
      <c r="Z117" s="68" t="n">
        <v>1386</v>
      </c>
    </row>
    <row r="118" customFormat="false" ht="19.5" hidden="false" customHeight="true" outlineLevel="0" collapsed="false">
      <c r="A118" s="61" t="n">
        <v>106</v>
      </c>
      <c r="B118" s="65" t="s">
        <v>262</v>
      </c>
      <c r="C118" s="65" t="s">
        <v>345</v>
      </c>
      <c r="D118" s="65" t="s">
        <v>270</v>
      </c>
      <c r="E118" s="65" t="s">
        <v>293</v>
      </c>
      <c r="F118" s="65" t="s">
        <v>262</v>
      </c>
      <c r="G118" s="65" t="s">
        <v>261</v>
      </c>
      <c r="H118" s="65" t="s">
        <v>263</v>
      </c>
      <c r="I118" s="65" t="s">
        <v>347</v>
      </c>
      <c r="J118" s="66" t="s">
        <v>433</v>
      </c>
      <c r="K118" s="66"/>
      <c r="L118" s="68" t="e">
        <f aca="false">#REF!</f>
        <v>#REF!</v>
      </c>
      <c r="M118" s="68" t="e">
        <f aca="false">#REF!</f>
        <v>#REF!</v>
      </c>
      <c r="N118" s="68" t="e">
        <f aca="false">#REF!</f>
        <v>#REF!</v>
      </c>
      <c r="O118" s="68"/>
      <c r="P118" s="69"/>
      <c r="Q118" s="69"/>
      <c r="R118" s="69"/>
      <c r="S118" s="69"/>
      <c r="T118" s="69"/>
      <c r="U118" s="68" t="e">
        <f aca="false">#REF!</f>
        <v>#REF!</v>
      </c>
      <c r="V118" s="71" t="n">
        <f aca="false">V119+V120</f>
        <v>5983.4</v>
      </c>
      <c r="W118" s="68" t="e">
        <f aca="false">#REF!</f>
        <v>#REF!</v>
      </c>
      <c r="X118" s="71" t="n">
        <f aca="false">X119+X120</f>
        <v>11.7</v>
      </c>
      <c r="Y118" s="71" t="n">
        <f aca="false">Y119+Y120</f>
        <v>0</v>
      </c>
      <c r="Z118" s="71" t="n">
        <f aca="false">Z119+Z120</f>
        <v>0</v>
      </c>
    </row>
    <row r="119" customFormat="false" ht="65.25" hidden="false" customHeight="true" outlineLevel="0" collapsed="false">
      <c r="A119" s="94" t="n">
        <v>107</v>
      </c>
      <c r="B119" s="65" t="s">
        <v>349</v>
      </c>
      <c r="C119" s="65" t="s">
        <v>345</v>
      </c>
      <c r="D119" s="65" t="s">
        <v>270</v>
      </c>
      <c r="E119" s="65" t="s">
        <v>293</v>
      </c>
      <c r="F119" s="65" t="s">
        <v>338</v>
      </c>
      <c r="G119" s="65" t="s">
        <v>291</v>
      </c>
      <c r="H119" s="65" t="s">
        <v>263</v>
      </c>
      <c r="I119" s="65" t="s">
        <v>347</v>
      </c>
      <c r="J119" s="66" t="s">
        <v>434</v>
      </c>
      <c r="K119" s="66"/>
      <c r="L119" s="68"/>
      <c r="M119" s="68"/>
      <c r="N119" s="68"/>
      <c r="O119" s="68"/>
      <c r="P119" s="69"/>
      <c r="Q119" s="69"/>
      <c r="R119" s="69"/>
      <c r="S119" s="69"/>
      <c r="T119" s="69"/>
      <c r="U119" s="68"/>
      <c r="V119" s="71" t="n">
        <f aca="false">6272.9-301.2</f>
        <v>5971.7</v>
      </c>
      <c r="W119" s="68"/>
      <c r="X119" s="80"/>
      <c r="Y119" s="71"/>
      <c r="Z119" s="71"/>
    </row>
    <row r="120" customFormat="false" ht="90.75" hidden="false" customHeight="true" outlineLevel="0" collapsed="false">
      <c r="A120" s="94" t="n">
        <v>108</v>
      </c>
      <c r="B120" s="65" t="s">
        <v>349</v>
      </c>
      <c r="C120" s="65" t="s">
        <v>345</v>
      </c>
      <c r="D120" s="65" t="s">
        <v>270</v>
      </c>
      <c r="E120" s="65" t="s">
        <v>293</v>
      </c>
      <c r="F120" s="65" t="s">
        <v>435</v>
      </c>
      <c r="G120" s="65" t="s">
        <v>291</v>
      </c>
      <c r="H120" s="65" t="s">
        <v>263</v>
      </c>
      <c r="I120" s="65" t="s">
        <v>347</v>
      </c>
      <c r="J120" s="87" t="s">
        <v>436</v>
      </c>
      <c r="K120" s="66"/>
      <c r="L120" s="68"/>
      <c r="M120" s="68"/>
      <c r="N120" s="68"/>
      <c r="O120" s="68"/>
      <c r="P120" s="69"/>
      <c r="Q120" s="69"/>
      <c r="R120" s="69"/>
      <c r="S120" s="69"/>
      <c r="T120" s="69"/>
      <c r="U120" s="68"/>
      <c r="V120" s="71" t="n">
        <v>11.7</v>
      </c>
      <c r="W120" s="68"/>
      <c r="X120" s="80" t="n">
        <v>11.7</v>
      </c>
      <c r="Y120" s="71"/>
      <c r="Z120" s="71"/>
    </row>
    <row r="121" customFormat="false" ht="25.5" hidden="false" customHeight="false" outlineLevel="0" collapsed="false">
      <c r="A121" s="61" t="n">
        <v>109</v>
      </c>
      <c r="B121" s="95"/>
      <c r="C121" s="95"/>
      <c r="D121" s="95"/>
      <c r="E121" s="95"/>
      <c r="F121" s="95"/>
      <c r="G121" s="95"/>
      <c r="H121" s="95"/>
      <c r="I121" s="95"/>
      <c r="J121" s="66" t="s">
        <v>209</v>
      </c>
      <c r="K121" s="66"/>
      <c r="L121" s="71" t="e">
        <f aca="false">L67+L68+#REF!</f>
        <v>#REF!</v>
      </c>
      <c r="M121" s="71" t="e">
        <f aca="false">M67+M68+#REF!</f>
        <v>#REF!</v>
      </c>
      <c r="N121" s="71" t="e">
        <f aca="false">N67+N68+#REF!</f>
        <v>#REF!</v>
      </c>
      <c r="O121" s="68" t="n">
        <v>255331</v>
      </c>
      <c r="P121" s="69" t="n">
        <f aca="false">SUM(P81:P119)</f>
        <v>0</v>
      </c>
      <c r="Q121" s="69" t="n">
        <f aca="false">SUM(Q81:Q119)</f>
        <v>0</v>
      </c>
      <c r="R121" s="74" t="n">
        <f aca="false">P121+Q121</f>
        <v>0</v>
      </c>
      <c r="S121" s="69"/>
      <c r="T121" s="69"/>
      <c r="U121" s="71" t="e">
        <f aca="false">U67+U68+#REF!</f>
        <v>#REF!</v>
      </c>
      <c r="V121" s="71" t="str">
        <f aca="false">V5</f>
        <v>от 10 декабря 2015 г № 4-17</v>
      </c>
      <c r="W121" s="71" t="e">
        <f aca="false">W67+W68+#REF!</f>
        <v>#REF!</v>
      </c>
      <c r="X121" s="71" t="n">
        <f aca="false">X67+X68</f>
        <v>789791.82</v>
      </c>
      <c r="Y121" s="71" t="e">
        <f aca="false">Y67+Y68</f>
        <v>#REF!</v>
      </c>
      <c r="Z121" s="71" t="n">
        <f aca="false">Z67+Z68</f>
        <v>812785.66</v>
      </c>
    </row>
    <row r="122" customFormat="false" ht="12.75" hidden="false" customHeight="true" outlineLevel="0" collapsed="false">
      <c r="A122" s="61"/>
    </row>
  </sheetData>
  <mergeCells count="19">
    <mergeCell ref="V1:Z1"/>
    <mergeCell ref="V2:Z2"/>
    <mergeCell ref="V3:Z3"/>
    <mergeCell ref="V4:Z4"/>
    <mergeCell ref="V5:Z5"/>
    <mergeCell ref="A7:Z7"/>
    <mergeCell ref="B8:N8"/>
    <mergeCell ref="A9:A10"/>
    <mergeCell ref="B9:I9"/>
    <mergeCell ref="J9:J10"/>
    <mergeCell ref="L9:L10"/>
    <mergeCell ref="M9:M10"/>
    <mergeCell ref="N9:N10"/>
    <mergeCell ref="U9:U10"/>
    <mergeCell ref="V9:V10"/>
    <mergeCell ref="W9:W10"/>
    <mergeCell ref="X9:X10"/>
    <mergeCell ref="Y9:Y10"/>
    <mergeCell ref="Z9:Z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Татьяна</cp:lastModifiedBy>
  <cp:lastPrinted>2015-11-11T04:29:04Z</cp:lastPrinted>
  <dcterms:modified xsi:type="dcterms:W3CDTF">2017-04-07T03:32:48Z</dcterms:modified>
  <cp:revision>0</cp:revision>
  <dc:subject/>
  <dc:title/>
</cp:coreProperties>
</file>