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к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№ 9</t>
  </si>
  <si>
    <t xml:space="preserve">к решению Мотыгинского районного</t>
  </si>
  <si>
    <t xml:space="preserve">к решению  Мотыгинского</t>
  </si>
  <si>
    <t xml:space="preserve">Совета депутатов "О бюджете района</t>
  </si>
  <si>
    <t xml:space="preserve">районного Совета депутатов</t>
  </si>
  <si>
    <t xml:space="preserve">на 2016 год и плановый период</t>
  </si>
  <si>
    <t xml:space="preserve">О бюджете района на 2015 год и плановый период 2016-2017 годов</t>
  </si>
  <si>
    <t xml:space="preserve">2017-2018 годов"</t>
  </si>
  <si>
    <r>
      <rPr>
        <sz val="10"/>
        <rFont val="Times New Roman"/>
        <family val="1"/>
        <charset val="204"/>
      </rPr>
      <t xml:space="preserve">от _______________</t>
    </r>
    <r>
      <rPr>
        <u val="single"/>
        <sz val="10"/>
        <rFont val="Times New Roman"/>
        <family val="1"/>
        <charset val="204"/>
      </rPr>
      <t xml:space="preserve"> г.</t>
    </r>
    <r>
      <rPr>
        <sz val="10"/>
        <rFont val="Times New Roman"/>
        <family val="1"/>
        <charset val="204"/>
      </rPr>
      <t xml:space="preserve"> №___________</t>
    </r>
  </si>
  <si>
    <t xml:space="preserve">от 10 декабря 2015 г № 4-17</t>
  </si>
  <si>
    <t xml:space="preserve">РАСПРЕДЕЛЕНИЕ</t>
  </si>
  <si>
    <t xml:space="preserve">дотации на выравнивание бюджетной обеспеченности поселений из районного фонда финансовой поддержки за счет субвенции бюджетам муниципальных образований края на реализацию Закона края от 29.11.2005 № 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</t>
  </si>
  <si>
    <t xml:space="preserve">тыс. руб.</t>
  </si>
  <si>
    <t xml:space="preserve">Наименование муниципального района</t>
  </si>
  <si>
    <t xml:space="preserve">Наименование поселения</t>
  </si>
  <si>
    <r>
      <rPr>
        <sz val="10"/>
        <rFont val="Times New Roman"/>
        <family val="1"/>
        <charset val="204"/>
      </rPr>
      <t xml:space="preserve">Численность населения, учтенная при расчете размера дотации                      </t>
    </r>
    <r>
      <rPr>
        <b val="true"/>
        <sz val="11"/>
        <rFont val="Times New Roman"/>
        <family val="1"/>
        <charset val="204"/>
      </rPr>
      <t xml:space="preserve">(Nij)</t>
    </r>
  </si>
  <si>
    <r>
      <rPr>
        <sz val="10"/>
        <rFont val="Times New Roman"/>
        <family val="1"/>
        <charset val="204"/>
      </rPr>
      <t xml:space="preserve">Объем налоговых и неналоговых доходов за 2014 год                          </t>
    </r>
    <r>
      <rPr>
        <b val="true"/>
        <sz val="11"/>
        <rFont val="Times New Roman"/>
        <family val="1"/>
        <charset val="204"/>
      </rPr>
      <t xml:space="preserve">(Dij)</t>
    </r>
  </si>
  <si>
    <r>
      <rPr>
        <sz val="10"/>
        <rFont val="Times New Roman"/>
        <family val="1"/>
        <charset val="204"/>
      </rPr>
      <t xml:space="preserve">ИНП поселения                     </t>
    </r>
    <r>
      <rPr>
        <b val="true"/>
        <sz val="11"/>
        <rFont val="Times New Roman"/>
        <family val="1"/>
        <charset val="204"/>
      </rPr>
      <t xml:space="preserve">ИНПij = (Dij/Nij) / (Di/Ni)</t>
    </r>
  </si>
  <si>
    <t xml:space="preserve">Субвенция бюджету муниципального района из ФК на 2016 год </t>
  </si>
  <si>
    <t xml:space="preserve">Субвенция бюджету муниципального района из ФК на 2017-18 годы </t>
  </si>
  <si>
    <t xml:space="preserve">Расчетный размер дотации из РФФП за счет средств краевого бюджета   2016 год</t>
  </si>
  <si>
    <t xml:space="preserve">Расчетный размер дотации из РФФП за счет средств краевого бюджета   2017 год</t>
  </si>
  <si>
    <t xml:space="preserve">Расчетный размер дотации из РФФП за счет средств краевого бюджета   2018 год</t>
  </si>
  <si>
    <t xml:space="preserve">Мотыгинский район</t>
  </si>
  <si>
    <t xml:space="preserve">Муниципальное образование поселок Мотыгино</t>
  </si>
  <si>
    <t xml:space="preserve">Муниципальное образование поселок Раздолинск</t>
  </si>
  <si>
    <t xml:space="preserve">Муниципальное образование поселок Южно-Енисейск</t>
  </si>
  <si>
    <t xml:space="preserve">Муниципальное образование Кирсантьевский сельсовет</t>
  </si>
  <si>
    <t xml:space="preserve">Муниципальное образование Кулаковский сельсовет</t>
  </si>
  <si>
    <t xml:space="preserve">Муниципальное образование Машуковский сельсовет</t>
  </si>
  <si>
    <t xml:space="preserve">Муниципальное образование Новоангарский сельсовет</t>
  </si>
  <si>
    <t xml:space="preserve">Муниципальное образование Орджоникидзевский сельсовет</t>
  </si>
  <si>
    <t xml:space="preserve">Муниципальное образование Партизанский сельсовет</t>
  </si>
  <si>
    <t xml:space="preserve">Муниципальное образование Первомайский сельсовет</t>
  </si>
  <si>
    <t xml:space="preserve">Муниципальное образование Рыбинский сельсовет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#,##0.0000"/>
    <numFmt numFmtId="168" formatCode="#,##0.000"/>
    <numFmt numFmtId="169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B1" colorId="64" zoomScale="142" zoomScaleNormal="142" zoomScalePageLayoutView="100" workbookViewId="0">
      <selection pane="topLeft" activeCell="L6" activeCellId="0" sqref="L6:M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1.99"/>
    <col collapsed="false" customWidth="true" hidden="false" outlineLevel="0" max="2" min="2" style="0" width="4.7"/>
    <col collapsed="false" customWidth="true" hidden="false" outlineLevel="0" max="3" min="3" style="1" width="23.56"/>
    <col collapsed="false" customWidth="true" hidden="false" outlineLevel="0" max="4" min="4" style="0" width="16.28"/>
    <col collapsed="false" customWidth="true" hidden="true" outlineLevel="0" max="5" min="5" style="0" width="8.99"/>
    <col collapsed="false" customWidth="true" hidden="true" outlineLevel="0" max="6" min="6" style="0" width="8.41"/>
    <col collapsed="false" customWidth="true" hidden="true" outlineLevel="0" max="7" min="7" style="0" width="12.85"/>
    <col collapsed="false" customWidth="true" hidden="true" outlineLevel="0" max="8" min="8" style="0" width="1.56"/>
    <col collapsed="false" customWidth="true" hidden="true" outlineLevel="0" max="9" min="9" style="0" width="10.13"/>
    <col collapsed="false" customWidth="true" hidden="true" outlineLevel="0" max="10" min="10" style="0" width="9.28"/>
    <col collapsed="false" customWidth="true" hidden="false" outlineLevel="0" max="11" min="11" style="0" width="17.85"/>
    <col collapsed="false" customWidth="true" hidden="false" outlineLevel="0" max="12" min="12" style="0" width="17.14"/>
    <col collapsed="false" customWidth="true" hidden="false" outlineLevel="0" max="13" min="13" style="0" width="20.28"/>
  </cols>
  <sheetData>
    <row r="1" customFormat="false" ht="24.75" hidden="false" customHeight="true" outlineLevel="0" collapsed="false">
      <c r="I1" s="2"/>
      <c r="J1" s="2"/>
      <c r="K1" s="2"/>
      <c r="L1" s="3" t="s">
        <v>0</v>
      </c>
      <c r="M1" s="2"/>
    </row>
    <row r="2" customFormat="false" ht="12.75" hidden="false" customHeight="false" outlineLevel="0" collapsed="false">
      <c r="I2" s="4" t="s">
        <v>0</v>
      </c>
      <c r="J2" s="4"/>
      <c r="K2" s="4"/>
      <c r="L2" s="4" t="s">
        <v>1</v>
      </c>
      <c r="M2" s="4"/>
    </row>
    <row r="3" customFormat="false" ht="12.75" hidden="false" customHeight="false" outlineLevel="0" collapsed="false">
      <c r="I3" s="4" t="s">
        <v>2</v>
      </c>
      <c r="J3" s="4"/>
      <c r="K3" s="4"/>
      <c r="L3" s="4" t="s">
        <v>3</v>
      </c>
      <c r="M3" s="4"/>
    </row>
    <row r="4" customFormat="false" ht="12.75" hidden="false" customHeight="false" outlineLevel="0" collapsed="false">
      <c r="I4" s="4" t="s">
        <v>4</v>
      </c>
      <c r="J4" s="4"/>
      <c r="K4" s="4"/>
      <c r="L4" s="4" t="s">
        <v>5</v>
      </c>
      <c r="M4" s="4"/>
      <c r="N4" s="4"/>
      <c r="O4" s="4"/>
      <c r="P4" s="4"/>
      <c r="Q4" s="4"/>
    </row>
    <row r="5" customFormat="false" ht="14.25" hidden="false" customHeight="true" outlineLevel="0" collapsed="false">
      <c r="I5" s="5" t="s">
        <v>6</v>
      </c>
      <c r="J5" s="5"/>
      <c r="K5" s="5"/>
      <c r="L5" s="5" t="s">
        <v>7</v>
      </c>
      <c r="M5" s="5"/>
      <c r="N5" s="4"/>
      <c r="O5" s="4"/>
    </row>
    <row r="6" customFormat="false" ht="12.75" hidden="false" customHeight="false" outlineLevel="0" collapsed="false">
      <c r="I6" s="4" t="s">
        <v>8</v>
      </c>
      <c r="J6" s="4"/>
      <c r="K6" s="4"/>
      <c r="L6" s="4" t="s">
        <v>9</v>
      </c>
      <c r="M6" s="4"/>
      <c r="N6" s="4"/>
      <c r="O6" s="4"/>
    </row>
    <row r="7" customFormat="false" ht="12.75" hidden="false" customHeight="false" outlineLevel="0" collapsed="false">
      <c r="I7" s="6"/>
      <c r="J7" s="6"/>
      <c r="K7" s="6"/>
      <c r="L7" s="6"/>
      <c r="M7" s="6"/>
    </row>
    <row r="8" customFormat="false" ht="12.75" hidden="false" customHeight="false" outlineLevel="0" collapsed="false">
      <c r="B8" s="7" t="s">
        <v>10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52.5" hidden="false" customHeight="true" outlineLevel="0" collapsed="false">
      <c r="B9" s="8" t="s">
        <v>11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2.75" hidden="false" customHeight="false" outlineLevel="0" collapsed="false">
      <c r="M10" s="9" t="s">
        <v>12</v>
      </c>
    </row>
    <row r="11" s="2" customFormat="true" ht="145.5" hidden="false" customHeight="true" outlineLevel="0" collapsed="false">
      <c r="A11" s="10" t="s">
        <v>13</v>
      </c>
      <c r="B11" s="10" t="s">
        <v>14</v>
      </c>
      <c r="C11" s="10"/>
      <c r="D11" s="11" t="s">
        <v>15</v>
      </c>
      <c r="E11" s="11" t="s">
        <v>16</v>
      </c>
      <c r="F11" s="11" t="s">
        <v>17</v>
      </c>
      <c r="G11" s="11"/>
      <c r="H11" s="11"/>
      <c r="I11" s="11" t="s">
        <v>18</v>
      </c>
      <c r="J11" s="11" t="s">
        <v>19</v>
      </c>
      <c r="K11" s="11" t="s">
        <v>20</v>
      </c>
      <c r="L11" s="11" t="s">
        <v>21</v>
      </c>
      <c r="M11" s="11" t="s">
        <v>22</v>
      </c>
    </row>
    <row r="12" s="21" customFormat="true" ht="27.75" hidden="false" customHeight="true" outlineLevel="0" collapsed="false">
      <c r="A12" s="12" t="s">
        <v>23</v>
      </c>
      <c r="B12" s="13" t="n">
        <v>1</v>
      </c>
      <c r="C12" s="14" t="s">
        <v>24</v>
      </c>
      <c r="D12" s="15" t="n">
        <v>5610</v>
      </c>
      <c r="E12" s="16" t="n">
        <v>21253.2</v>
      </c>
      <c r="F12" s="17" t="n">
        <f aca="false">(E12/D12)/(E$23/D$23)</f>
        <v>0.860926187960842</v>
      </c>
      <c r="G12" s="17" t="n">
        <f aca="false">D12/F12</f>
        <v>6516.23806831529</v>
      </c>
      <c r="H12" s="17" t="n">
        <f aca="false">D12/F12</f>
        <v>6516.23806831529</v>
      </c>
      <c r="I12" s="18" t="n">
        <v>17740.9</v>
      </c>
      <c r="J12" s="18" t="n">
        <v>8341.8</v>
      </c>
      <c r="K12" s="19" t="n">
        <v>3640.314</v>
      </c>
      <c r="L12" s="19" t="n">
        <v>1617.32</v>
      </c>
      <c r="M12" s="20" t="n">
        <v>1617.32</v>
      </c>
    </row>
    <row r="13" s="21" customFormat="true" ht="26.25" hidden="false" customHeight="true" outlineLevel="0" collapsed="false">
      <c r="A13" s="12"/>
      <c r="B13" s="22" t="n">
        <v>2</v>
      </c>
      <c r="C13" s="14" t="s">
        <v>25</v>
      </c>
      <c r="D13" s="23" t="n">
        <v>2359</v>
      </c>
      <c r="E13" s="24" t="n">
        <v>17135.8</v>
      </c>
      <c r="F13" s="25" t="n">
        <f aca="false">(E13/D13)/(E$23/D$23)</f>
        <v>1.65074843600161</v>
      </c>
      <c r="G13" s="25"/>
      <c r="H13" s="25" t="n">
        <f aca="false">D13/F13</f>
        <v>1429.04875664393</v>
      </c>
      <c r="I13" s="26"/>
      <c r="J13" s="26" t="n">
        <v>8341.8</v>
      </c>
      <c r="K13" s="27"/>
      <c r="L13" s="19" t="n">
        <v>354.688</v>
      </c>
      <c r="M13" s="20" t="n">
        <v>354.688</v>
      </c>
    </row>
    <row r="14" s="21" customFormat="true" ht="24.75" hidden="false" customHeight="true" outlineLevel="0" collapsed="false">
      <c r="A14" s="12"/>
      <c r="B14" s="22" t="n">
        <v>3</v>
      </c>
      <c r="C14" s="14" t="s">
        <v>26</v>
      </c>
      <c r="D14" s="28" t="n">
        <v>555</v>
      </c>
      <c r="E14" s="16" t="n">
        <v>968</v>
      </c>
      <c r="F14" s="17" t="n">
        <f aca="false">(E14/D14)/(E$23/D$23)</f>
        <v>0.396357266746527</v>
      </c>
      <c r="G14" s="17" t="n">
        <f aca="false">D14/F14</f>
        <v>1400.25186003446</v>
      </c>
      <c r="H14" s="17" t="n">
        <f aca="false">D14/F14</f>
        <v>1400.25186003446</v>
      </c>
      <c r="I14" s="18" t="n">
        <v>17740.9</v>
      </c>
      <c r="J14" s="18" t="n">
        <v>8341.8</v>
      </c>
      <c r="K14" s="19" t="n">
        <v>782.255</v>
      </c>
      <c r="L14" s="19" t="n">
        <v>347.54</v>
      </c>
      <c r="M14" s="20" t="n">
        <v>347.54</v>
      </c>
    </row>
    <row r="15" s="21" customFormat="true" ht="24" hidden="false" customHeight="true" outlineLevel="0" collapsed="false">
      <c r="A15" s="12"/>
      <c r="B15" s="22" t="n">
        <v>4</v>
      </c>
      <c r="C15" s="14" t="s">
        <v>27</v>
      </c>
      <c r="D15" s="28" t="n">
        <v>358</v>
      </c>
      <c r="E15" s="16" t="n">
        <f aca="false">270.9-57</f>
        <v>213.9</v>
      </c>
      <c r="F15" s="17" t="n">
        <f aca="false">(E15/D15)/(E$23/D$23)</f>
        <v>0.135778875822927</v>
      </c>
      <c r="G15" s="17" t="n">
        <f aca="false">D15/F15</f>
        <v>2636.63988842327</v>
      </c>
      <c r="H15" s="17" t="n">
        <f aca="false">D15/F15</f>
        <v>2636.63988842327</v>
      </c>
      <c r="I15" s="18" t="n">
        <v>17740.9</v>
      </c>
      <c r="J15" s="18" t="n">
        <v>8341.8</v>
      </c>
      <c r="K15" s="19" t="n">
        <v>1473.035</v>
      </c>
      <c r="L15" s="19" t="n">
        <v>654.441</v>
      </c>
      <c r="M15" s="20" t="n">
        <v>654.441</v>
      </c>
    </row>
    <row r="16" s="21" customFormat="true" ht="24" hidden="false" customHeight="true" outlineLevel="0" collapsed="false">
      <c r="A16" s="12"/>
      <c r="B16" s="22" t="n">
        <v>5</v>
      </c>
      <c r="C16" s="14" t="s">
        <v>28</v>
      </c>
      <c r="D16" s="28" t="n">
        <v>827</v>
      </c>
      <c r="E16" s="16" t="n">
        <f aca="false">541.5-68.5</f>
        <v>473</v>
      </c>
      <c r="F16" s="17" t="n">
        <f aca="false">(E16/D16)/(E$23/D$23)</f>
        <v>0.129975076548668</v>
      </c>
      <c r="G16" s="17" t="n">
        <f aca="false">D16/F16</f>
        <v>6362.75832228756</v>
      </c>
      <c r="H16" s="17" t="n">
        <f aca="false">D16/F16</f>
        <v>6362.75832228756</v>
      </c>
      <c r="I16" s="18" t="n">
        <v>17740.9</v>
      </c>
      <c r="J16" s="18" t="n">
        <v>8341.8</v>
      </c>
      <c r="K16" s="19" t="n">
        <v>3554.573</v>
      </c>
      <c r="L16" s="19" t="n">
        <v>1579.227</v>
      </c>
      <c r="M16" s="20" t="n">
        <v>1579.227</v>
      </c>
    </row>
    <row r="17" s="21" customFormat="true" ht="22.5" hidden="false" customHeight="true" outlineLevel="0" collapsed="false">
      <c r="A17" s="12"/>
      <c r="B17" s="22" t="n">
        <v>6</v>
      </c>
      <c r="C17" s="14" t="s">
        <v>29</v>
      </c>
      <c r="D17" s="28" t="n">
        <v>552</v>
      </c>
      <c r="E17" s="16" t="n">
        <v>776.9</v>
      </c>
      <c r="F17" s="17" t="n">
        <f aca="false">(E17/D17)/(E$23/D$23)</f>
        <v>0.319838319142139</v>
      </c>
      <c r="G17" s="17" t="n">
        <f aca="false">D17/F17</f>
        <v>1725.87200145548</v>
      </c>
      <c r="H17" s="17" t="n">
        <f aca="false">D17/F17</f>
        <v>1725.87200145548</v>
      </c>
      <c r="I17" s="18" t="n">
        <v>17740.9</v>
      </c>
      <c r="J17" s="18" t="n">
        <v>8341.8</v>
      </c>
      <c r="K17" s="19" t="n">
        <v>964.213</v>
      </c>
      <c r="L17" s="19" t="n">
        <v>428.381</v>
      </c>
      <c r="M17" s="20" t="n">
        <v>428.381</v>
      </c>
    </row>
    <row r="18" s="21" customFormat="true" ht="23.25" hidden="false" customHeight="true" outlineLevel="0" collapsed="false">
      <c r="A18" s="12"/>
      <c r="B18" s="22" t="n">
        <v>7</v>
      </c>
      <c r="C18" s="14" t="s">
        <v>30</v>
      </c>
      <c r="D18" s="23" t="n">
        <v>1408</v>
      </c>
      <c r="E18" s="24" t="n">
        <f aca="false">20624.4-38</f>
        <v>20586.4</v>
      </c>
      <c r="F18" s="25" t="n">
        <f aca="false">(E18/D18)/(E$23/D$23)</f>
        <v>3.32263168997673</v>
      </c>
      <c r="G18" s="25"/>
      <c r="H18" s="25" t="n">
        <f aca="false">D18/F18</f>
        <v>423.760480057861</v>
      </c>
      <c r="I18" s="26"/>
      <c r="J18" s="26" t="n">
        <v>8341.8</v>
      </c>
      <c r="K18" s="27"/>
      <c r="L18" s="19" t="n">
        <v>105.177</v>
      </c>
      <c r="M18" s="20" t="n">
        <v>105.177</v>
      </c>
    </row>
    <row r="19" s="21" customFormat="true" ht="27" hidden="false" customHeight="true" outlineLevel="0" collapsed="false">
      <c r="A19" s="12"/>
      <c r="B19" s="22" t="n">
        <v>8</v>
      </c>
      <c r="C19" s="14" t="s">
        <v>31</v>
      </c>
      <c r="D19" s="28" t="n">
        <v>1448</v>
      </c>
      <c r="E19" s="16" t="n">
        <f aca="false">1829-504.6</f>
        <v>1324.4</v>
      </c>
      <c r="F19" s="17" t="n">
        <f aca="false">(E19/D19)/(E$23/D$23)</f>
        <v>0.207852408326033</v>
      </c>
      <c r="G19" s="17" t="n">
        <f aca="false">D19/F19</f>
        <v>6966.48170527184</v>
      </c>
      <c r="H19" s="17" t="n">
        <f aca="false">D19/F19</f>
        <v>6966.48170527184</v>
      </c>
      <c r="I19" s="18" t="n">
        <v>17740.9</v>
      </c>
      <c r="J19" s="18" t="n">
        <v>8341.8</v>
      </c>
      <c r="K19" s="19" t="n">
        <v>3891.609</v>
      </c>
      <c r="L19" s="19" t="n">
        <v>1728.966</v>
      </c>
      <c r="M19" s="20" t="n">
        <v>1728.966</v>
      </c>
    </row>
    <row r="20" s="21" customFormat="true" ht="23.25" hidden="false" customHeight="true" outlineLevel="0" collapsed="false">
      <c r="A20" s="12"/>
      <c r="B20" s="22" t="n">
        <v>9</v>
      </c>
      <c r="C20" s="14" t="s">
        <v>32</v>
      </c>
      <c r="D20" s="28" t="n">
        <v>429</v>
      </c>
      <c r="E20" s="16" t="n">
        <f aca="false">912.6-262.4</f>
        <v>650.2</v>
      </c>
      <c r="F20" s="17" t="n">
        <f aca="false">(E20/D20)/(E$23/D$23)</f>
        <v>0.344424569042503</v>
      </c>
      <c r="G20" s="17" t="n">
        <f aca="false">D20/F20</f>
        <v>1245.55574299655</v>
      </c>
      <c r="H20" s="17" t="n">
        <f aca="false">D20/F20</f>
        <v>1245.55574299655</v>
      </c>
      <c r="I20" s="18" t="n">
        <v>17740.9</v>
      </c>
      <c r="J20" s="18" t="n">
        <v>8341.8</v>
      </c>
      <c r="K20" s="19" t="n">
        <v>695.844</v>
      </c>
      <c r="L20" s="19" t="n">
        <v>309.15</v>
      </c>
      <c r="M20" s="20" t="n">
        <v>309.15</v>
      </c>
    </row>
    <row r="21" s="21" customFormat="true" ht="23.25" hidden="false" customHeight="true" outlineLevel="0" collapsed="false">
      <c r="A21" s="12"/>
      <c r="B21" s="22" t="n">
        <v>10</v>
      </c>
      <c r="C21" s="14" t="s">
        <v>33</v>
      </c>
      <c r="D21" s="28" t="n">
        <v>1044</v>
      </c>
      <c r="E21" s="16" t="n">
        <f aca="false">1221.5-84.2</f>
        <v>1137.3</v>
      </c>
      <c r="F21" s="17" t="n">
        <f aca="false">(E21/D21)/(E$23/D$23)</f>
        <v>0.247559154739309</v>
      </c>
      <c r="G21" s="17" t="n">
        <f aca="false">D21/F21</f>
        <v>4217.1738754698</v>
      </c>
      <c r="H21" s="17" t="n">
        <f aca="false">D21/F21</f>
        <v>4217.1738754698</v>
      </c>
      <c r="I21" s="18" t="n">
        <v>17740.9</v>
      </c>
      <c r="J21" s="18" t="n">
        <v>8341.8</v>
      </c>
      <c r="K21" s="19" t="n">
        <v>2355.977</v>
      </c>
      <c r="L21" s="19" t="n">
        <v>1046.715</v>
      </c>
      <c r="M21" s="20" t="n">
        <v>1046.715</v>
      </c>
    </row>
    <row r="22" s="21" customFormat="true" ht="22.5" hidden="false" customHeight="true" outlineLevel="0" collapsed="false">
      <c r="A22" s="12"/>
      <c r="B22" s="22" t="n">
        <v>11</v>
      </c>
      <c r="C22" s="14" t="s">
        <v>34</v>
      </c>
      <c r="D22" s="28" t="n">
        <f aca="false">604</f>
        <v>604</v>
      </c>
      <c r="E22" s="16" t="n">
        <f aca="false">2378.3-37.2</f>
        <v>2341.1</v>
      </c>
      <c r="F22" s="17" t="n">
        <f aca="false">(E22/D22)/(E$23/D$23)</f>
        <v>0.88082062837807</v>
      </c>
      <c r="G22" s="29" t="n">
        <f aca="false">D22/F22</f>
        <v>685.72417645599</v>
      </c>
      <c r="H22" s="29" t="n">
        <f aca="false">D22/F22</f>
        <v>685.72417645599</v>
      </c>
      <c r="I22" s="18" t="n">
        <v>17740.9</v>
      </c>
      <c r="J22" s="18" t="n">
        <v>8341.8</v>
      </c>
      <c r="K22" s="19" t="n">
        <v>383.08</v>
      </c>
      <c r="L22" s="19" t="n">
        <v>170.195</v>
      </c>
      <c r="M22" s="20" t="n">
        <v>170.195</v>
      </c>
    </row>
    <row r="23" s="21" customFormat="true" ht="16.5" hidden="false" customHeight="false" outlineLevel="0" collapsed="false">
      <c r="A23" s="12"/>
      <c r="B23" s="30"/>
      <c r="C23" s="31" t="s">
        <v>35</v>
      </c>
      <c r="D23" s="32" t="n">
        <f aca="false">SUM(D12:D22)</f>
        <v>15194</v>
      </c>
      <c r="E23" s="33" t="n">
        <f aca="false">SUM(E12:E22)</f>
        <v>66860.2</v>
      </c>
      <c r="F23" s="34" t="n">
        <v>4.8878</v>
      </c>
      <c r="G23" s="35" t="n">
        <f aca="false">G12+G13+G14+G15+G16+G17+G19+G20+G21+G22</f>
        <v>31756.6956407102</v>
      </c>
      <c r="H23" s="35" t="n">
        <f aca="false">H12+H13+H14+H15+H16+H17+H19+H20+H21+H22+H18</f>
        <v>33609.504877412</v>
      </c>
      <c r="I23" s="33" t="n">
        <v>17740.9</v>
      </c>
      <c r="J23" s="33" t="n">
        <v>8341.8</v>
      </c>
      <c r="K23" s="36" t="n">
        <v>17740.9</v>
      </c>
      <c r="L23" s="36" t="n">
        <f aca="false">SUM(L12:L22)</f>
        <v>8341.8</v>
      </c>
      <c r="M23" s="36" t="n">
        <f aca="false">SUM(M12:M22)</f>
        <v>8341.8</v>
      </c>
    </row>
    <row r="24" customFormat="false" ht="12.75" hidden="false" customHeight="false" outlineLevel="0" collapsed="false">
      <c r="F24" s="37"/>
      <c r="G24" s="37"/>
      <c r="H24" s="37"/>
    </row>
  </sheetData>
  <mergeCells count="5">
    <mergeCell ref="I7:M7"/>
    <mergeCell ref="B8:M8"/>
    <mergeCell ref="B9:M9"/>
    <mergeCell ref="B11:C11"/>
    <mergeCell ref="A12:A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5-11-12T05:17:59Z</cp:lastPrinted>
  <dcterms:modified xsi:type="dcterms:W3CDTF">2017-04-07T03:30:25Z</dcterms:modified>
  <cp:revision>0</cp:revision>
  <dc:subject/>
  <dc:title/>
</cp:coreProperties>
</file>