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уточдек" sheetId="1" state="visible" r:id="rId2"/>
    <sheet name="2022" sheetId="2" state="visible" r:id="rId3"/>
    <sheet name="Лист1" sheetId="3" state="visible" r:id="rId4"/>
  </sheets>
  <definedNames>
    <definedName function="false" hidden="false" localSheetId="1" name="_xlnm.Print_Area" vbProcedure="false">'2022'!$A$1:$O$282</definedName>
    <definedName function="false" hidden="false" localSheetId="1" name="_xlnm.Print_Titles" vbProcedure="false">'2022'!$8:$9</definedName>
    <definedName function="false" hidden="false" localSheetId="1" name="Excel_BuiltIn__FilterDatabase" vbProcedure="false">'2022'!$A$6:$N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sha:
</t>
        </r>
        <r>
          <rPr>
            <sz val="9"/>
            <color rgb="FF000000"/>
            <rFont val="Tahoma"/>
            <family val="2"/>
            <charset val="204"/>
          </rPr>
          <t xml:space="preserve">данные из проекта закона, норматив отчислений 0,19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2</xdr:rowOff>
              </xdr:from>
              <xdr:to>
                <xdr:col>12</xdr:col>
                <xdr:colOff>46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685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2</t>
  </si>
  <si>
    <t xml:space="preserve">к решению  Мотыгинского</t>
  </si>
  <si>
    <t xml:space="preserve">районного Совета депутатов</t>
  </si>
  <si>
    <t xml:space="preserve">от _______  №______ </t>
  </si>
  <si>
    <t xml:space="preserve">Доходы районного  бюджета по кодам классификации доходов бюджетов за 2023 год</t>
  </si>
  <si>
    <t xml:space="preserve">руб.</t>
  </si>
  <si>
    <t xml:space="preserve">№ строки</t>
  </si>
  <si>
    <t xml:space="preserve">Наименование кода классификации доходов бюджета</t>
  </si>
  <si>
    <t xml:space="preserve">Утверждено решение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110</t>
  </si>
  <si>
    <t xml:space="preserve">010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 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9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9</t>
  </si>
  <si>
    <t xml:space="preserve">0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межселенных территорий, муниципальных районов, а также средства  от продажи права на заключение договоров аренды указанных земельных участков</t>
  </si>
  <si>
    <t xml:space="preserve">0001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Кирсантьевский сельсовет)</t>
  </si>
  <si>
    <t xml:space="preserve">0002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Кулаковский сельсовет)</t>
  </si>
  <si>
    <t xml:space="preserve">000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ашуковский сельсовет)</t>
  </si>
  <si>
    <t xml:space="preserve">0004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ангарский сельсовет)</t>
  </si>
  <si>
    <t xml:space="preserve">0005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Орджоникидзевский сельсовет)</t>
  </si>
  <si>
    <t xml:space="preserve">0006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Партизанский сельсовет)</t>
  </si>
  <si>
    <t xml:space="preserve">0007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рвомайский сельсовет)</t>
  </si>
  <si>
    <t xml:space="preserve">0008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ыбинский сельсовет)</t>
  </si>
  <si>
    <t xml:space="preserve">0009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Южно-Енисейский сельсовет)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551</t>
  </si>
  <si>
    <t xml:space="preserve">55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
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Кул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ангар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рджоникидз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
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51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61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 бюджетам муниципальных районов
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590</t>
  </si>
  <si>
    <t xml:space="preserve">Субсидии бюджетам на техническое оснащение региональных и муниципальных музеев</t>
  </si>
  <si>
    <t xml:space="preserve">Субсидии бюджетам муниципальных районов на техническое оснащение муниципальных музеев</t>
  </si>
  <si>
    <t xml:space="preserve">29</t>
  </si>
  <si>
    <t xml:space="preserve">Прочие субсидии
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55</t>
  </si>
  <si>
    <t xml:space="preserve">1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Кулаковский сельсовет)</t>
  </si>
  <si>
    <t xml:space="preserve">1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Новоангарский сельсовет)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Орджоникидзевский сельсовет)</t>
  </si>
  <si>
    <t xml:space="preserve">1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Рыбинский сельсовет)</t>
  </si>
  <si>
    <t xml:space="preserve">1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Южно-Енисейский сельсовет)</t>
  </si>
  <si>
    <t xml:space="preserve">952</t>
  </si>
  <si>
    <t xml:space="preserve">2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ирсантьевский сельсовет)</t>
  </si>
  <si>
    <t xml:space="preserve">2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улаковский сельсовет)</t>
  </si>
  <si>
    <t xml:space="preserve">20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Машуковский сельсовет)</t>
  </si>
  <si>
    <t xml:space="preserve">2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Новоангарский сельсовет)</t>
  </si>
  <si>
    <t xml:space="preserve">2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Орджоникидзевский сельсовет)</t>
  </si>
  <si>
    <t xml:space="preserve">2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ервомайский сельсовет)</t>
  </si>
  <si>
    <t xml:space="preserve">2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Рыбинский сельсовет)</t>
  </si>
  <si>
    <t xml:space="preserve">2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Южно-Енисейский сельсовет)</t>
  </si>
  <si>
    <t xml:space="preserve">2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оселок Раздолинск)</t>
  </si>
  <si>
    <t xml:space="preserve">2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гт. Мотыгино)</t>
  </si>
  <si>
    <t xml:space="preserve">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ирсантьевский сельсовет)</t>
  </si>
  <si>
    <t xml:space="preserve">3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улаковский сельсовет)</t>
  </si>
  <si>
    <t xml:space="preserve">3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Новоангарский сельсовет)</t>
  </si>
  <si>
    <t xml:space="preserve">3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ервомайский сельсовет)</t>
  </si>
  <si>
    <t xml:space="preserve">3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Рыбинский сельсовет)</t>
  </si>
  <si>
    <t xml:space="preserve">3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Южно-Енисейский сельсовет)</t>
  </si>
  <si>
    <t xml:space="preserve">3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гт. Мотыгино)</t>
  </si>
  <si>
    <t xml:space="preserve">4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 поселок Раздолинск)</t>
  </si>
  <si>
    <t xml:space="preserve">4010</t>
  </si>
  <si>
    <t xml:space="preserve">Межбюджетные трансферты, передаваемые бюджетам муниципальных районов из бюджетов поселений(на осуществление части полномочий по решению вопросов местного значения в соответствии с заключенными соглашениями) (градостроительная деятельность пгт Мотыгино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#,##0.00"/>
    <numFmt numFmtId="169" formatCode="@"/>
    <numFmt numFmtId="170" formatCode="?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2007" xfId="22"/>
    <cellStyle name="Обычный_Лист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true" outlineLevel="0" max="10" min="6" style="0" width="9.1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63.7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5.5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5.5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2.75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5.5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1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5.5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2.75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5.5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5.5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8.25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45" width="5.56"/>
    <col collapsed="false" customWidth="true" hidden="false" outlineLevel="0" max="3" min="3" style="46" width="5.56"/>
    <col collapsed="false" customWidth="true" hidden="false" outlineLevel="0" max="4" min="4" style="46" width="5.71"/>
    <col collapsed="false" customWidth="true" hidden="false" outlineLevel="0" max="5" min="5" style="46" width="5.99"/>
    <col collapsed="false" customWidth="true" hidden="false" outlineLevel="0" max="6" min="6" style="46" width="5.56"/>
    <col collapsed="false" customWidth="true" hidden="false" outlineLevel="0" max="7" min="7" style="46" width="5.71"/>
    <col collapsed="false" customWidth="true" hidden="false" outlineLevel="0" max="8" min="8" style="46" width="8.56"/>
    <col collapsed="false" customWidth="true" hidden="false" outlineLevel="0" max="9" min="9" style="46" width="8.14"/>
    <col collapsed="false" customWidth="true" hidden="false" outlineLevel="0" max="10" min="10" style="47" width="84.99"/>
    <col collapsed="false" customWidth="true" hidden="false" outlineLevel="0" max="11" min="11" style="48" width="18.56"/>
    <col collapsed="false" customWidth="true" hidden="false" outlineLevel="0" max="12" min="12" style="48" width="17.56"/>
    <col collapsed="false" customWidth="true" hidden="false" outlineLevel="0" max="13" min="13" style="48" width="16.7"/>
    <col collapsed="false" customWidth="true" hidden="false" outlineLevel="0" max="14" min="14" style="49" width="11.85"/>
    <col collapsed="false" customWidth="true" hidden="false" outlineLevel="0" max="15" min="15" style="49" width="14.28"/>
    <col collapsed="false" customWidth="true" hidden="false" outlineLevel="0" max="16" min="16" style="49" width="13.56"/>
    <col collapsed="false" customWidth="true" hidden="false" outlineLevel="0" max="17" min="17" style="49" width="18.99"/>
    <col collapsed="false" customWidth="false" hidden="false" outlineLevel="0" max="257" min="18" style="45" width="9.14"/>
  </cols>
  <sheetData>
    <row r="1" customFormat="false" ht="15.75" hidden="false" customHeight="false" outlineLevel="0" collapsed="false">
      <c r="L1" s="50"/>
      <c r="M1" s="50" t="s">
        <v>233</v>
      </c>
    </row>
    <row r="2" customFormat="false" ht="15.75" hidden="false" customHeight="false" outlineLevel="0" collapsed="false">
      <c r="L2" s="51"/>
      <c r="M2" s="51" t="s">
        <v>234</v>
      </c>
    </row>
    <row r="3" customFormat="false" ht="15.75" hidden="false" customHeight="false" outlineLevel="0" collapsed="false">
      <c r="L3" s="51"/>
      <c r="M3" s="51" t="s">
        <v>235</v>
      </c>
    </row>
    <row r="4" customFormat="false" ht="18" hidden="false" customHeight="true" outlineLevel="0" collapsed="false">
      <c r="L4" s="51"/>
      <c r="M4" s="51" t="s">
        <v>236</v>
      </c>
    </row>
    <row r="5" customFormat="false" ht="20.25" hidden="false" customHeight="true" outlineLevel="0" collapsed="false">
      <c r="J5" s="52"/>
      <c r="K5" s="53"/>
      <c r="L5" s="53"/>
    </row>
    <row r="6" customFormat="false" ht="14.25" hidden="false" customHeight="true" outlineLevel="0" collapsed="false">
      <c r="A6" s="54" t="s">
        <v>237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15" hidden="false" customHeight="false" outlineLevel="0" collapsed="false">
      <c r="A7" s="55"/>
      <c r="B7" s="55"/>
      <c r="C7" s="56"/>
      <c r="D7" s="56"/>
      <c r="E7" s="56"/>
      <c r="F7" s="56"/>
      <c r="G7" s="56"/>
      <c r="H7" s="56"/>
      <c r="I7" s="56"/>
      <c r="J7" s="56"/>
      <c r="K7" s="57"/>
      <c r="L7" s="57"/>
      <c r="M7" s="57"/>
      <c r="N7" s="57" t="s">
        <v>238</v>
      </c>
    </row>
    <row r="8" customFormat="false" ht="15" hidden="false" customHeight="true" outlineLevel="0" collapsed="false">
      <c r="A8" s="58" t="s">
        <v>239</v>
      </c>
      <c r="B8" s="59"/>
      <c r="C8" s="60"/>
      <c r="D8" s="60"/>
      <c r="E8" s="60"/>
      <c r="F8" s="60"/>
      <c r="G8" s="60"/>
      <c r="H8" s="60"/>
      <c r="I8" s="60"/>
      <c r="J8" s="61" t="s">
        <v>240</v>
      </c>
      <c r="K8" s="62" t="s">
        <v>241</v>
      </c>
      <c r="L8" s="62" t="s">
        <v>242</v>
      </c>
      <c r="M8" s="62" t="s">
        <v>243</v>
      </c>
      <c r="N8" s="63" t="s">
        <v>244</v>
      </c>
    </row>
    <row r="9" customFormat="false" ht="107.25" hidden="false" customHeight="true" outlineLevel="0" collapsed="false">
      <c r="A9" s="58"/>
      <c r="B9" s="64" t="s">
        <v>245</v>
      </c>
      <c r="C9" s="58" t="s">
        <v>246</v>
      </c>
      <c r="D9" s="58" t="s">
        <v>247</v>
      </c>
      <c r="E9" s="58" t="s">
        <v>248</v>
      </c>
      <c r="F9" s="58" t="s">
        <v>249</v>
      </c>
      <c r="G9" s="58" t="s">
        <v>250</v>
      </c>
      <c r="H9" s="58" t="s">
        <v>251</v>
      </c>
      <c r="I9" s="58" t="s">
        <v>252</v>
      </c>
      <c r="J9" s="61"/>
      <c r="K9" s="62"/>
      <c r="L9" s="62"/>
      <c r="M9" s="62"/>
      <c r="N9" s="63"/>
    </row>
    <row r="10" s="70" customFormat="true" ht="14.25" hidden="false" customHeight="false" outlineLevel="0" collapsed="false">
      <c r="A10" s="65" t="n">
        <v>1</v>
      </c>
      <c r="B10" s="66" t="s">
        <v>253</v>
      </c>
      <c r="C10" s="66" t="n">
        <v>1</v>
      </c>
      <c r="D10" s="66" t="s">
        <v>254</v>
      </c>
      <c r="E10" s="66" t="s">
        <v>254</v>
      </c>
      <c r="F10" s="66" t="s">
        <v>253</v>
      </c>
      <c r="G10" s="66" t="s">
        <v>254</v>
      </c>
      <c r="H10" s="66" t="s">
        <v>255</v>
      </c>
      <c r="I10" s="66" t="s">
        <v>253</v>
      </c>
      <c r="J10" s="67" t="s">
        <v>256</v>
      </c>
      <c r="K10" s="68" t="n">
        <f aca="false">K11+K23+K33+K53+K63+K86+K92+K110+K45+K98+K159+K59</f>
        <v>565500177.1</v>
      </c>
      <c r="L10" s="68" t="n">
        <f aca="false">L11+L23+L33+L53+L63+L86+L92+L110+L45+L98+L159+L59</f>
        <v>565500177.1</v>
      </c>
      <c r="M10" s="68" t="n">
        <f aca="false">M11+M23+M33+M53+M63+M86+M92+M110+M45+M98+M159+M59</f>
        <v>567145942.03</v>
      </c>
      <c r="N10" s="68" t="n">
        <f aca="false">M10/L10*100</f>
        <v>100.291028190025</v>
      </c>
      <c r="O10" s="48"/>
      <c r="P10" s="48"/>
      <c r="Q10" s="69"/>
    </row>
    <row r="11" s="70" customFormat="true" ht="14.25" hidden="false" customHeight="false" outlineLevel="0" collapsed="false">
      <c r="A11" s="65" t="n">
        <v>2</v>
      </c>
      <c r="B11" s="66" t="s">
        <v>257</v>
      </c>
      <c r="C11" s="66" t="s">
        <v>258</v>
      </c>
      <c r="D11" s="66" t="s">
        <v>259</v>
      </c>
      <c r="E11" s="66" t="s">
        <v>254</v>
      </c>
      <c r="F11" s="66" t="s">
        <v>253</v>
      </c>
      <c r="G11" s="66" t="s">
        <v>254</v>
      </c>
      <c r="H11" s="66" t="s">
        <v>255</v>
      </c>
      <c r="I11" s="66" t="s">
        <v>253</v>
      </c>
      <c r="J11" s="67" t="s">
        <v>14</v>
      </c>
      <c r="K11" s="68" t="n">
        <f aca="false">K12+K15</f>
        <v>462091980.4</v>
      </c>
      <c r="L11" s="68" t="n">
        <f aca="false">L12+L15</f>
        <v>462091980.4</v>
      </c>
      <c r="M11" s="68" t="n">
        <f aca="false">M12+M15</f>
        <v>465965835.88</v>
      </c>
      <c r="N11" s="68" t="n">
        <f aca="false">M11/L11*100</f>
        <v>100.838329952545</v>
      </c>
      <c r="O11" s="69"/>
      <c r="P11" s="69"/>
      <c r="Q11" s="69"/>
    </row>
    <row r="12" customFormat="false" ht="15" hidden="false" customHeight="false" outlineLevel="0" collapsed="false">
      <c r="A12" s="65" t="n">
        <v>3</v>
      </c>
      <c r="B12" s="71" t="s">
        <v>257</v>
      </c>
      <c r="C12" s="71" t="s">
        <v>258</v>
      </c>
      <c r="D12" s="71" t="s">
        <v>259</v>
      </c>
      <c r="E12" s="71" t="s">
        <v>259</v>
      </c>
      <c r="F12" s="71" t="s">
        <v>253</v>
      </c>
      <c r="G12" s="71" t="s">
        <v>254</v>
      </c>
      <c r="H12" s="71" t="s">
        <v>255</v>
      </c>
      <c r="I12" s="71" t="s">
        <v>260</v>
      </c>
      <c r="J12" s="72" t="s">
        <v>16</v>
      </c>
      <c r="K12" s="73" t="n">
        <f aca="false">K13</f>
        <v>256934291.23</v>
      </c>
      <c r="L12" s="73" t="n">
        <f aca="false">L13</f>
        <v>256934291.23</v>
      </c>
      <c r="M12" s="73" t="n">
        <f aca="false">M13</f>
        <v>253252263.71</v>
      </c>
      <c r="N12" s="68" t="n">
        <f aca="false">M12/L12*100</f>
        <v>98.5669380671714</v>
      </c>
    </row>
    <row r="13" customFormat="false" ht="30" hidden="false" customHeight="false" outlineLevel="0" collapsed="false">
      <c r="A13" s="65" t="n">
        <v>4</v>
      </c>
      <c r="B13" s="71" t="s">
        <v>257</v>
      </c>
      <c r="C13" s="71" t="s">
        <v>258</v>
      </c>
      <c r="D13" s="71" t="s">
        <v>259</v>
      </c>
      <c r="E13" s="71" t="s">
        <v>259</v>
      </c>
      <c r="F13" s="71" t="s">
        <v>261</v>
      </c>
      <c r="G13" s="71" t="s">
        <v>254</v>
      </c>
      <c r="H13" s="71" t="s">
        <v>255</v>
      </c>
      <c r="I13" s="71" t="s">
        <v>260</v>
      </c>
      <c r="J13" s="72" t="s">
        <v>18</v>
      </c>
      <c r="K13" s="73" t="n">
        <f aca="false">K14</f>
        <v>256934291.23</v>
      </c>
      <c r="L13" s="73" t="n">
        <f aca="false">L14</f>
        <v>256934291.23</v>
      </c>
      <c r="M13" s="73" t="n">
        <f aca="false">M14</f>
        <v>253252263.71</v>
      </c>
      <c r="N13" s="68" t="n">
        <f aca="false">M13/L13*100</f>
        <v>98.5669380671714</v>
      </c>
    </row>
    <row r="14" customFormat="false" ht="30.75" hidden="false" customHeight="true" outlineLevel="0" collapsed="false">
      <c r="A14" s="65" t="n">
        <v>5</v>
      </c>
      <c r="B14" s="71" t="s">
        <v>257</v>
      </c>
      <c r="C14" s="71" t="s">
        <v>258</v>
      </c>
      <c r="D14" s="71" t="s">
        <v>259</v>
      </c>
      <c r="E14" s="71" t="s">
        <v>259</v>
      </c>
      <c r="F14" s="71" t="s">
        <v>262</v>
      </c>
      <c r="G14" s="71" t="s">
        <v>263</v>
      </c>
      <c r="H14" s="71" t="s">
        <v>255</v>
      </c>
      <c r="I14" s="71" t="s">
        <v>260</v>
      </c>
      <c r="J14" s="72" t="s">
        <v>264</v>
      </c>
      <c r="K14" s="73" t="n">
        <v>256934291.23</v>
      </c>
      <c r="L14" s="73" t="n">
        <v>256934291.23</v>
      </c>
      <c r="M14" s="73" t="n">
        <v>253252263.71</v>
      </c>
      <c r="N14" s="68" t="n">
        <f aca="false">M14/L14*100</f>
        <v>98.5669380671714</v>
      </c>
    </row>
    <row r="15" customFormat="false" ht="15" hidden="false" customHeight="false" outlineLevel="0" collapsed="false">
      <c r="A15" s="65" t="n">
        <v>6</v>
      </c>
      <c r="B15" s="71" t="s">
        <v>257</v>
      </c>
      <c r="C15" s="71" t="s">
        <v>258</v>
      </c>
      <c r="D15" s="71" t="s">
        <v>259</v>
      </c>
      <c r="E15" s="71" t="s">
        <v>263</v>
      </c>
      <c r="F15" s="71" t="s">
        <v>253</v>
      </c>
      <c r="G15" s="71" t="s">
        <v>259</v>
      </c>
      <c r="H15" s="71" t="s">
        <v>255</v>
      </c>
      <c r="I15" s="71" t="s">
        <v>260</v>
      </c>
      <c r="J15" s="72" t="s">
        <v>22</v>
      </c>
      <c r="K15" s="73" t="n">
        <f aca="false">K16+K17+K18+K19+K20+K21+K22</f>
        <v>205157689.17</v>
      </c>
      <c r="L15" s="73" t="n">
        <f aca="false">L16+L17+L18+L19+L20+L21+L22</f>
        <v>205157689.17</v>
      </c>
      <c r="M15" s="73" t="n">
        <f aca="false">M16+M17+M18+M19+M20+M21+M22</f>
        <v>212713572.17</v>
      </c>
      <c r="N15" s="68" t="n">
        <f aca="false">M15/L15*100</f>
        <v>103.682963592819</v>
      </c>
    </row>
    <row r="16" customFormat="false" ht="45" hidden="false" customHeight="true" outlineLevel="0" collapsed="false">
      <c r="A16" s="65" t="n">
        <v>7</v>
      </c>
      <c r="B16" s="71" t="s">
        <v>257</v>
      </c>
      <c r="C16" s="71" t="s">
        <v>258</v>
      </c>
      <c r="D16" s="71" t="s">
        <v>259</v>
      </c>
      <c r="E16" s="71" t="s">
        <v>263</v>
      </c>
      <c r="F16" s="71" t="s">
        <v>261</v>
      </c>
      <c r="G16" s="71" t="s">
        <v>259</v>
      </c>
      <c r="H16" s="71" t="s">
        <v>255</v>
      </c>
      <c r="I16" s="71" t="s">
        <v>260</v>
      </c>
      <c r="J16" s="74" t="s">
        <v>265</v>
      </c>
      <c r="K16" s="73" t="n">
        <v>201022796.73</v>
      </c>
      <c r="L16" s="73" t="n">
        <v>201022796.73</v>
      </c>
      <c r="M16" s="73" t="n">
        <v>208192789.03</v>
      </c>
      <c r="N16" s="68" t="n">
        <f aca="false">M16/L16*100</f>
        <v>103.566755819058</v>
      </c>
    </row>
    <row r="17" customFormat="false" ht="75" hidden="false" customHeight="true" outlineLevel="0" collapsed="false">
      <c r="A17" s="65" t="n">
        <v>8</v>
      </c>
      <c r="B17" s="71" t="s">
        <v>257</v>
      </c>
      <c r="C17" s="71" t="s">
        <v>258</v>
      </c>
      <c r="D17" s="71" t="s">
        <v>259</v>
      </c>
      <c r="E17" s="71" t="s">
        <v>263</v>
      </c>
      <c r="F17" s="71" t="s">
        <v>266</v>
      </c>
      <c r="G17" s="71" t="s">
        <v>259</v>
      </c>
      <c r="H17" s="71" t="s">
        <v>255</v>
      </c>
      <c r="I17" s="71" t="s">
        <v>260</v>
      </c>
      <c r="J17" s="74" t="s">
        <v>267</v>
      </c>
      <c r="K17" s="73" t="n">
        <v>174680</v>
      </c>
      <c r="L17" s="73" t="n">
        <v>174680</v>
      </c>
      <c r="M17" s="73" t="n">
        <v>158045.13</v>
      </c>
      <c r="N17" s="68" t="n">
        <f aca="false">M17/L17*100</f>
        <v>90.4769464163041</v>
      </c>
    </row>
    <row r="18" customFormat="false" ht="30" hidden="false" customHeight="false" outlineLevel="0" collapsed="false">
      <c r="A18" s="65" t="n">
        <v>9</v>
      </c>
      <c r="B18" s="71" t="s">
        <v>257</v>
      </c>
      <c r="C18" s="71" t="s">
        <v>258</v>
      </c>
      <c r="D18" s="71" t="s">
        <v>259</v>
      </c>
      <c r="E18" s="71" t="s">
        <v>263</v>
      </c>
      <c r="F18" s="71" t="s">
        <v>268</v>
      </c>
      <c r="G18" s="71" t="s">
        <v>259</v>
      </c>
      <c r="H18" s="71" t="s">
        <v>255</v>
      </c>
      <c r="I18" s="71" t="s">
        <v>260</v>
      </c>
      <c r="J18" s="74" t="s">
        <v>269</v>
      </c>
      <c r="K18" s="73" t="n">
        <v>543680</v>
      </c>
      <c r="L18" s="73" t="n">
        <v>543680</v>
      </c>
      <c r="M18" s="73" t="n">
        <v>596890.34</v>
      </c>
      <c r="N18" s="68" t="n">
        <f aca="false">M18/L18*100</f>
        <v>109.787069599765</v>
      </c>
    </row>
    <row r="19" customFormat="false" ht="62.25" hidden="false" customHeight="true" outlineLevel="0" collapsed="false">
      <c r="A19" s="65" t="n">
        <v>10</v>
      </c>
      <c r="B19" s="71" t="s">
        <v>257</v>
      </c>
      <c r="C19" s="71" t="s">
        <v>258</v>
      </c>
      <c r="D19" s="71" t="s">
        <v>259</v>
      </c>
      <c r="E19" s="71" t="s">
        <v>263</v>
      </c>
      <c r="F19" s="71" t="s">
        <v>270</v>
      </c>
      <c r="G19" s="71" t="s">
        <v>259</v>
      </c>
      <c r="H19" s="71" t="s">
        <v>255</v>
      </c>
      <c r="I19" s="71" t="s">
        <v>260</v>
      </c>
      <c r="J19" s="75" t="s">
        <v>271</v>
      </c>
      <c r="K19" s="73" t="n">
        <v>640900</v>
      </c>
      <c r="L19" s="73" t="n">
        <v>640900</v>
      </c>
      <c r="M19" s="73" t="n">
        <v>681715.35</v>
      </c>
      <c r="N19" s="68" t="n">
        <f aca="false">M19/L19*100</f>
        <v>106.368442814792</v>
      </c>
    </row>
    <row r="20" customFormat="false" ht="33" hidden="false" customHeight="true" outlineLevel="0" collapsed="false">
      <c r="A20" s="65" t="n">
        <v>11</v>
      </c>
      <c r="B20" s="71" t="s">
        <v>257</v>
      </c>
      <c r="C20" s="71" t="s">
        <v>258</v>
      </c>
      <c r="D20" s="71" t="s">
        <v>259</v>
      </c>
      <c r="E20" s="71" t="s">
        <v>263</v>
      </c>
      <c r="F20" s="71" t="s">
        <v>272</v>
      </c>
      <c r="G20" s="71" t="s">
        <v>259</v>
      </c>
      <c r="H20" s="71" t="s">
        <v>255</v>
      </c>
      <c r="I20" s="71" t="s">
        <v>260</v>
      </c>
      <c r="J20" s="75" t="s">
        <v>273</v>
      </c>
      <c r="K20" s="73" t="n">
        <v>2324000</v>
      </c>
      <c r="L20" s="73" t="n">
        <v>2324000</v>
      </c>
      <c r="M20" s="73" t="n">
        <v>2332500.06</v>
      </c>
      <c r="N20" s="68" t="n">
        <f aca="false">M20/L20*100</f>
        <v>100.365751290878</v>
      </c>
    </row>
    <row r="21" customFormat="false" ht="62.25" hidden="false" customHeight="true" outlineLevel="0" collapsed="false">
      <c r="A21" s="65" t="n">
        <v>12</v>
      </c>
      <c r="B21" s="71" t="s">
        <v>257</v>
      </c>
      <c r="C21" s="71" t="s">
        <v>258</v>
      </c>
      <c r="D21" s="71" t="s">
        <v>259</v>
      </c>
      <c r="E21" s="71" t="s">
        <v>263</v>
      </c>
      <c r="F21" s="71" t="s">
        <v>274</v>
      </c>
      <c r="G21" s="71" t="s">
        <v>259</v>
      </c>
      <c r="H21" s="71" t="s">
        <v>255</v>
      </c>
      <c r="I21" s="71" t="s">
        <v>260</v>
      </c>
      <c r="J21" s="75" t="s">
        <v>275</v>
      </c>
      <c r="K21" s="73" t="n">
        <v>132132.4</v>
      </c>
      <c r="L21" s="73" t="n">
        <v>132132.4</v>
      </c>
      <c r="M21" s="73" t="n">
        <v>132132.2</v>
      </c>
      <c r="N21" s="68" t="n">
        <f aca="false">M21/L21*100</f>
        <v>99.9998486366705</v>
      </c>
    </row>
    <row r="22" customFormat="false" ht="60" hidden="false" customHeight="true" outlineLevel="0" collapsed="false">
      <c r="A22" s="65" t="n">
        <v>13</v>
      </c>
      <c r="B22" s="71" t="s">
        <v>257</v>
      </c>
      <c r="C22" s="71" t="s">
        <v>258</v>
      </c>
      <c r="D22" s="71" t="s">
        <v>259</v>
      </c>
      <c r="E22" s="71" t="s">
        <v>263</v>
      </c>
      <c r="F22" s="71" t="s">
        <v>276</v>
      </c>
      <c r="G22" s="71" t="s">
        <v>259</v>
      </c>
      <c r="H22" s="71" t="s">
        <v>255</v>
      </c>
      <c r="I22" s="71" t="s">
        <v>260</v>
      </c>
      <c r="J22" s="75" t="s">
        <v>277</v>
      </c>
      <c r="K22" s="73" t="n">
        <v>319500.04</v>
      </c>
      <c r="L22" s="73" t="n">
        <v>319500.04</v>
      </c>
      <c r="M22" s="73" t="n">
        <v>619500.06</v>
      </c>
      <c r="N22" s="68" t="n">
        <f aca="false">M22/L22*100</f>
        <v>193.896708119348</v>
      </c>
    </row>
    <row r="23" s="70" customFormat="true" ht="28.5" hidden="false" customHeight="false" outlineLevel="0" collapsed="false">
      <c r="A23" s="65" t="n">
        <v>14</v>
      </c>
      <c r="B23" s="66" t="s">
        <v>253</v>
      </c>
      <c r="C23" s="66" t="s">
        <v>258</v>
      </c>
      <c r="D23" s="66" t="s">
        <v>278</v>
      </c>
      <c r="E23" s="66" t="s">
        <v>254</v>
      </c>
      <c r="F23" s="66" t="s">
        <v>253</v>
      </c>
      <c r="G23" s="66" t="s">
        <v>254</v>
      </c>
      <c r="H23" s="66" t="s">
        <v>255</v>
      </c>
      <c r="I23" s="66" t="s">
        <v>253</v>
      </c>
      <c r="J23" s="76" t="s">
        <v>279</v>
      </c>
      <c r="K23" s="68" t="n">
        <f aca="false">K24</f>
        <v>908200</v>
      </c>
      <c r="L23" s="68" t="n">
        <f aca="false">L24</f>
        <v>908200</v>
      </c>
      <c r="M23" s="68" t="n">
        <f aca="false">M24</f>
        <v>1057076.79</v>
      </c>
      <c r="N23" s="68" t="n">
        <f aca="false">M23/L23*100</f>
        <v>116.39251156133</v>
      </c>
      <c r="O23" s="69"/>
      <c r="P23" s="69"/>
      <c r="Q23" s="69"/>
    </row>
    <row r="24" customFormat="false" ht="30" hidden="false" customHeight="false" outlineLevel="0" collapsed="false">
      <c r="A24" s="65" t="n">
        <v>15</v>
      </c>
      <c r="B24" s="71" t="s">
        <v>253</v>
      </c>
      <c r="C24" s="71" t="s">
        <v>258</v>
      </c>
      <c r="D24" s="71" t="s">
        <v>278</v>
      </c>
      <c r="E24" s="71" t="s">
        <v>263</v>
      </c>
      <c r="F24" s="71" t="s">
        <v>253</v>
      </c>
      <c r="G24" s="71" t="s">
        <v>259</v>
      </c>
      <c r="H24" s="71" t="s">
        <v>255</v>
      </c>
      <c r="I24" s="71" t="s">
        <v>260</v>
      </c>
      <c r="J24" s="74" t="s">
        <v>280</v>
      </c>
      <c r="K24" s="73" t="n">
        <f aca="false">K25+K27+K29+K31</f>
        <v>908200</v>
      </c>
      <c r="L24" s="73" t="n">
        <f aca="false">L25+L27+L29+L31</f>
        <v>908200</v>
      </c>
      <c r="M24" s="73" t="n">
        <f aca="false">M25+M27+M29+M31</f>
        <v>1057076.79</v>
      </c>
      <c r="N24" s="68" t="n">
        <f aca="false">M24/L24*100</f>
        <v>116.39251156133</v>
      </c>
    </row>
    <row r="25" customFormat="false" ht="46.5" hidden="false" customHeight="true" outlineLevel="0" collapsed="false">
      <c r="A25" s="65" t="n">
        <v>16</v>
      </c>
      <c r="B25" s="71" t="s">
        <v>257</v>
      </c>
      <c r="C25" s="71" t="s">
        <v>258</v>
      </c>
      <c r="D25" s="71" t="s">
        <v>278</v>
      </c>
      <c r="E25" s="71" t="s">
        <v>263</v>
      </c>
      <c r="F25" s="71" t="s">
        <v>281</v>
      </c>
      <c r="G25" s="71" t="s">
        <v>259</v>
      </c>
      <c r="H25" s="71" t="s">
        <v>255</v>
      </c>
      <c r="I25" s="71" t="s">
        <v>260</v>
      </c>
      <c r="J25" s="74" t="s">
        <v>282</v>
      </c>
      <c r="K25" s="73" t="n">
        <f aca="false">K26</f>
        <v>430100</v>
      </c>
      <c r="L25" s="73" t="n">
        <f aca="false">L26</f>
        <v>430100</v>
      </c>
      <c r="M25" s="73" t="n">
        <f aca="false">M26</f>
        <v>547729.02</v>
      </c>
      <c r="N25" s="68" t="n">
        <f aca="false">M25/L25*100</f>
        <v>127.349225761451</v>
      </c>
    </row>
    <row r="26" customFormat="false" ht="75" hidden="false" customHeight="true" outlineLevel="0" collapsed="false">
      <c r="A26" s="65" t="n">
        <v>17</v>
      </c>
      <c r="B26" s="71" t="s">
        <v>257</v>
      </c>
      <c r="C26" s="71" t="s">
        <v>258</v>
      </c>
      <c r="D26" s="71" t="s">
        <v>278</v>
      </c>
      <c r="E26" s="71" t="s">
        <v>263</v>
      </c>
      <c r="F26" s="71" t="s">
        <v>283</v>
      </c>
      <c r="G26" s="71" t="s">
        <v>259</v>
      </c>
      <c r="H26" s="71" t="s">
        <v>255</v>
      </c>
      <c r="I26" s="71" t="s">
        <v>260</v>
      </c>
      <c r="J26" s="74" t="s">
        <v>284</v>
      </c>
      <c r="K26" s="73" t="n">
        <v>430100</v>
      </c>
      <c r="L26" s="73" t="n">
        <v>430100</v>
      </c>
      <c r="M26" s="73" t="n">
        <v>547729.02</v>
      </c>
      <c r="N26" s="68" t="n">
        <f aca="false">M26/L26*100</f>
        <v>127.349225761451</v>
      </c>
    </row>
    <row r="27" customFormat="false" ht="60" hidden="false" customHeight="false" outlineLevel="0" collapsed="false">
      <c r="A27" s="65" t="n">
        <v>18</v>
      </c>
      <c r="B27" s="71" t="s">
        <v>257</v>
      </c>
      <c r="C27" s="71" t="s">
        <v>258</v>
      </c>
      <c r="D27" s="71" t="s">
        <v>278</v>
      </c>
      <c r="E27" s="71" t="s">
        <v>263</v>
      </c>
      <c r="F27" s="71" t="s">
        <v>285</v>
      </c>
      <c r="G27" s="71" t="s">
        <v>259</v>
      </c>
      <c r="H27" s="71" t="s">
        <v>255</v>
      </c>
      <c r="I27" s="71" t="s">
        <v>260</v>
      </c>
      <c r="J27" s="74" t="s">
        <v>286</v>
      </c>
      <c r="K27" s="73" t="n">
        <f aca="false">K28</f>
        <v>3000</v>
      </c>
      <c r="L27" s="73" t="n">
        <f aca="false">L28</f>
        <v>3000</v>
      </c>
      <c r="M27" s="73" t="n">
        <f aca="false">M28</f>
        <v>2860.75</v>
      </c>
      <c r="N27" s="68" t="n">
        <f aca="false">M27/L27*100</f>
        <v>95.3583333333333</v>
      </c>
    </row>
    <row r="28" customFormat="false" ht="90" hidden="false" customHeight="false" outlineLevel="0" collapsed="false">
      <c r="A28" s="65" t="n">
        <v>19</v>
      </c>
      <c r="B28" s="71" t="s">
        <v>257</v>
      </c>
      <c r="C28" s="71" t="s">
        <v>258</v>
      </c>
      <c r="D28" s="71" t="s">
        <v>278</v>
      </c>
      <c r="E28" s="71" t="s">
        <v>263</v>
      </c>
      <c r="F28" s="71" t="s">
        <v>287</v>
      </c>
      <c r="G28" s="71" t="s">
        <v>259</v>
      </c>
      <c r="H28" s="71" t="s">
        <v>255</v>
      </c>
      <c r="I28" s="71" t="s">
        <v>260</v>
      </c>
      <c r="J28" s="74" t="s">
        <v>288</v>
      </c>
      <c r="K28" s="73" t="n">
        <v>3000</v>
      </c>
      <c r="L28" s="73" t="n">
        <v>3000</v>
      </c>
      <c r="M28" s="73" t="n">
        <v>2860.75</v>
      </c>
      <c r="N28" s="68" t="n">
        <f aca="false">M28/L28*100</f>
        <v>95.3583333333333</v>
      </c>
    </row>
    <row r="29" customFormat="false" ht="45" hidden="false" customHeight="false" outlineLevel="0" collapsed="false">
      <c r="A29" s="65" t="n">
        <v>20</v>
      </c>
      <c r="B29" s="71" t="s">
        <v>257</v>
      </c>
      <c r="C29" s="71" t="s">
        <v>258</v>
      </c>
      <c r="D29" s="71" t="s">
        <v>278</v>
      </c>
      <c r="E29" s="71" t="s">
        <v>263</v>
      </c>
      <c r="F29" s="71" t="s">
        <v>289</v>
      </c>
      <c r="G29" s="71" t="s">
        <v>259</v>
      </c>
      <c r="H29" s="71" t="s">
        <v>255</v>
      </c>
      <c r="I29" s="71" t="s">
        <v>260</v>
      </c>
      <c r="J29" s="74" t="s">
        <v>290</v>
      </c>
      <c r="K29" s="73" t="n">
        <f aca="false">K30</f>
        <v>531800</v>
      </c>
      <c r="L29" s="73" t="n">
        <f aca="false">L30</f>
        <v>531800</v>
      </c>
      <c r="M29" s="73" t="n">
        <f aca="false">M30</f>
        <v>566120.84</v>
      </c>
      <c r="N29" s="68" t="n">
        <f aca="false">M29/L29*100</f>
        <v>106.453711921775</v>
      </c>
    </row>
    <row r="30" customFormat="false" ht="75" hidden="false" customHeight="false" outlineLevel="0" collapsed="false">
      <c r="A30" s="65" t="n">
        <v>21</v>
      </c>
      <c r="B30" s="71" t="s">
        <v>257</v>
      </c>
      <c r="C30" s="71" t="s">
        <v>258</v>
      </c>
      <c r="D30" s="71" t="s">
        <v>278</v>
      </c>
      <c r="E30" s="71" t="s">
        <v>263</v>
      </c>
      <c r="F30" s="71" t="s">
        <v>291</v>
      </c>
      <c r="G30" s="71" t="s">
        <v>259</v>
      </c>
      <c r="H30" s="71" t="s">
        <v>255</v>
      </c>
      <c r="I30" s="71" t="s">
        <v>260</v>
      </c>
      <c r="J30" s="74" t="s">
        <v>292</v>
      </c>
      <c r="K30" s="73" t="n">
        <v>531800</v>
      </c>
      <c r="L30" s="73" t="n">
        <v>531800</v>
      </c>
      <c r="M30" s="73" t="n">
        <v>566120.84</v>
      </c>
      <c r="N30" s="68" t="n">
        <f aca="false">M30/L30*100</f>
        <v>106.453711921775</v>
      </c>
    </row>
    <row r="31" customFormat="false" ht="45" hidden="false" customHeight="false" outlineLevel="0" collapsed="false">
      <c r="A31" s="65" t="n">
        <v>22</v>
      </c>
      <c r="B31" s="71" t="s">
        <v>257</v>
      </c>
      <c r="C31" s="71" t="s">
        <v>258</v>
      </c>
      <c r="D31" s="71" t="s">
        <v>278</v>
      </c>
      <c r="E31" s="71" t="s">
        <v>263</v>
      </c>
      <c r="F31" s="71" t="s">
        <v>293</v>
      </c>
      <c r="G31" s="71" t="s">
        <v>259</v>
      </c>
      <c r="H31" s="71" t="s">
        <v>255</v>
      </c>
      <c r="I31" s="71" t="s">
        <v>260</v>
      </c>
      <c r="J31" s="74" t="s">
        <v>294</v>
      </c>
      <c r="K31" s="73" t="n">
        <f aca="false">K32</f>
        <v>-56700</v>
      </c>
      <c r="L31" s="73" t="n">
        <f aca="false">L32</f>
        <v>-56700</v>
      </c>
      <c r="M31" s="73" t="n">
        <f aca="false">M32</f>
        <v>-59633.82</v>
      </c>
      <c r="N31" s="68" t="n">
        <f aca="false">M31/L31*100</f>
        <v>105.174285714286</v>
      </c>
    </row>
    <row r="32" customFormat="false" ht="75" hidden="false" customHeight="false" outlineLevel="0" collapsed="false">
      <c r="A32" s="65" t="n">
        <v>23</v>
      </c>
      <c r="B32" s="71" t="s">
        <v>257</v>
      </c>
      <c r="C32" s="71" t="s">
        <v>258</v>
      </c>
      <c r="D32" s="71" t="s">
        <v>278</v>
      </c>
      <c r="E32" s="71" t="s">
        <v>263</v>
      </c>
      <c r="F32" s="71" t="s">
        <v>295</v>
      </c>
      <c r="G32" s="71" t="s">
        <v>259</v>
      </c>
      <c r="H32" s="71" t="s">
        <v>255</v>
      </c>
      <c r="I32" s="71" t="s">
        <v>260</v>
      </c>
      <c r="J32" s="74" t="s">
        <v>296</v>
      </c>
      <c r="K32" s="73" t="n">
        <v>-56700</v>
      </c>
      <c r="L32" s="73" t="n">
        <v>-56700</v>
      </c>
      <c r="M32" s="73" t="n">
        <v>-59633.82</v>
      </c>
      <c r="N32" s="68" t="n">
        <f aca="false">M32/L32*100</f>
        <v>105.174285714286</v>
      </c>
      <c r="P32" s="77"/>
    </row>
    <row r="33" s="70" customFormat="true" ht="14.25" hidden="false" customHeight="false" outlineLevel="0" collapsed="false">
      <c r="A33" s="65" t="n">
        <v>24</v>
      </c>
      <c r="B33" s="66" t="s">
        <v>257</v>
      </c>
      <c r="C33" s="66" t="s">
        <v>258</v>
      </c>
      <c r="D33" s="66" t="s">
        <v>297</v>
      </c>
      <c r="E33" s="66" t="s">
        <v>254</v>
      </c>
      <c r="F33" s="66" t="s">
        <v>253</v>
      </c>
      <c r="G33" s="66" t="s">
        <v>254</v>
      </c>
      <c r="H33" s="66" t="s">
        <v>255</v>
      </c>
      <c r="I33" s="66" t="s">
        <v>253</v>
      </c>
      <c r="J33" s="78" t="s">
        <v>36</v>
      </c>
      <c r="K33" s="68" t="n">
        <f aca="false">K43+K34+K41+K39</f>
        <v>32826671</v>
      </c>
      <c r="L33" s="68" t="n">
        <f aca="false">L43+L34+L41+L39</f>
        <v>32826671</v>
      </c>
      <c r="M33" s="68" t="n">
        <f aca="false">M43+M34+M41+M39</f>
        <v>30498831.73</v>
      </c>
      <c r="N33" s="68" t="n">
        <f aca="false">M33/L33*100</f>
        <v>92.9086952801276</v>
      </c>
      <c r="O33" s="69"/>
      <c r="P33" s="69"/>
      <c r="Q33" s="69"/>
    </row>
    <row r="34" customFormat="false" ht="15" hidden="false" customHeight="false" outlineLevel="0" collapsed="false">
      <c r="A34" s="65" t="n">
        <v>25</v>
      </c>
      <c r="B34" s="71" t="s">
        <v>257</v>
      </c>
      <c r="C34" s="71" t="s">
        <v>258</v>
      </c>
      <c r="D34" s="71" t="s">
        <v>297</v>
      </c>
      <c r="E34" s="71" t="s">
        <v>259</v>
      </c>
      <c r="F34" s="71" t="s">
        <v>253</v>
      </c>
      <c r="G34" s="71" t="s">
        <v>254</v>
      </c>
      <c r="H34" s="71" t="s">
        <v>255</v>
      </c>
      <c r="I34" s="71" t="s">
        <v>260</v>
      </c>
      <c r="J34" s="72" t="s">
        <v>298</v>
      </c>
      <c r="K34" s="73" t="n">
        <f aca="false">K36+K38</f>
        <v>29160071</v>
      </c>
      <c r="L34" s="73" t="n">
        <f aca="false">L36+L38</f>
        <v>29160071</v>
      </c>
      <c r="M34" s="73" t="n">
        <f aca="false">M36+M38</f>
        <v>28290521.15</v>
      </c>
      <c r="N34" s="68" t="n">
        <f aca="false">M34/L34*100</f>
        <v>97.0180118903003</v>
      </c>
    </row>
    <row r="35" customFormat="false" ht="30" hidden="false" customHeight="false" outlineLevel="0" collapsed="false">
      <c r="A35" s="65" t="n">
        <v>26</v>
      </c>
      <c r="B35" s="71" t="s">
        <v>257</v>
      </c>
      <c r="C35" s="71" t="s">
        <v>258</v>
      </c>
      <c r="D35" s="71" t="s">
        <v>297</v>
      </c>
      <c r="E35" s="71" t="s">
        <v>259</v>
      </c>
      <c r="F35" s="71" t="s">
        <v>261</v>
      </c>
      <c r="G35" s="71" t="s">
        <v>259</v>
      </c>
      <c r="H35" s="71" t="s">
        <v>255</v>
      </c>
      <c r="I35" s="71" t="s">
        <v>260</v>
      </c>
      <c r="J35" s="72" t="s">
        <v>299</v>
      </c>
      <c r="K35" s="73" t="n">
        <f aca="false">K36</f>
        <v>22854471</v>
      </c>
      <c r="L35" s="73" t="n">
        <f aca="false">L36</f>
        <v>22854471</v>
      </c>
      <c r="M35" s="73" t="n">
        <f aca="false">M36</f>
        <v>22577139.28</v>
      </c>
      <c r="N35" s="68" t="n">
        <f aca="false">M35/L35*100</f>
        <v>98.7865318781607</v>
      </c>
    </row>
    <row r="36" customFormat="false" ht="28.5" hidden="false" customHeight="true" outlineLevel="0" collapsed="false">
      <c r="A36" s="65" t="n">
        <v>27</v>
      </c>
      <c r="B36" s="71" t="s">
        <v>257</v>
      </c>
      <c r="C36" s="71" t="s">
        <v>258</v>
      </c>
      <c r="D36" s="71" t="s">
        <v>297</v>
      </c>
      <c r="E36" s="71" t="s">
        <v>259</v>
      </c>
      <c r="F36" s="71" t="s">
        <v>300</v>
      </c>
      <c r="G36" s="71" t="s">
        <v>259</v>
      </c>
      <c r="H36" s="71" t="s">
        <v>255</v>
      </c>
      <c r="I36" s="71" t="s">
        <v>260</v>
      </c>
      <c r="J36" s="72" t="s">
        <v>299</v>
      </c>
      <c r="K36" s="73" t="n">
        <f aca="false">21369600+1484871</f>
        <v>22854471</v>
      </c>
      <c r="L36" s="73" t="n">
        <f aca="false">21369600+1484871</f>
        <v>22854471</v>
      </c>
      <c r="M36" s="73" t="n">
        <v>22577139.28</v>
      </c>
      <c r="N36" s="68" t="n">
        <f aca="false">M36/L36*100</f>
        <v>98.7865318781607</v>
      </c>
    </row>
    <row r="37" customFormat="false" ht="28.5" hidden="false" customHeight="true" outlineLevel="0" collapsed="false">
      <c r="A37" s="65" t="n">
        <v>28</v>
      </c>
      <c r="B37" s="71" t="s">
        <v>257</v>
      </c>
      <c r="C37" s="71" t="s">
        <v>258</v>
      </c>
      <c r="D37" s="71" t="s">
        <v>297</v>
      </c>
      <c r="E37" s="71" t="s">
        <v>259</v>
      </c>
      <c r="F37" s="71" t="s">
        <v>266</v>
      </c>
      <c r="G37" s="71" t="s">
        <v>259</v>
      </c>
      <c r="H37" s="71" t="s">
        <v>255</v>
      </c>
      <c r="I37" s="71" t="s">
        <v>260</v>
      </c>
      <c r="J37" s="72" t="s">
        <v>301</v>
      </c>
      <c r="K37" s="73" t="n">
        <f aca="false">K38</f>
        <v>6305600</v>
      </c>
      <c r="L37" s="73" t="n">
        <f aca="false">L38</f>
        <v>6305600</v>
      </c>
      <c r="M37" s="73" t="n">
        <f aca="false">M38</f>
        <v>5713381.87</v>
      </c>
      <c r="N37" s="68" t="n">
        <f aca="false">M37/L37*100</f>
        <v>90.6080606127886</v>
      </c>
    </row>
    <row r="38" customFormat="false" ht="45" hidden="false" customHeight="true" outlineLevel="0" collapsed="false">
      <c r="A38" s="65" t="n">
        <v>29</v>
      </c>
      <c r="B38" s="71" t="s">
        <v>257</v>
      </c>
      <c r="C38" s="71" t="s">
        <v>258</v>
      </c>
      <c r="D38" s="71" t="s">
        <v>297</v>
      </c>
      <c r="E38" s="71" t="s">
        <v>259</v>
      </c>
      <c r="F38" s="71" t="s">
        <v>302</v>
      </c>
      <c r="G38" s="71" t="s">
        <v>259</v>
      </c>
      <c r="H38" s="71" t="s">
        <v>255</v>
      </c>
      <c r="I38" s="71" t="s">
        <v>260</v>
      </c>
      <c r="J38" s="72" t="s">
        <v>303</v>
      </c>
      <c r="K38" s="73" t="n">
        <v>6305600</v>
      </c>
      <c r="L38" s="73" t="n">
        <v>6305600</v>
      </c>
      <c r="M38" s="73" t="n">
        <v>5713381.87</v>
      </c>
      <c r="N38" s="68" t="n">
        <f aca="false">M38/L38*100</f>
        <v>90.6080606127886</v>
      </c>
    </row>
    <row r="39" customFormat="false" ht="16.5" hidden="false" customHeight="true" outlineLevel="0" collapsed="false">
      <c r="A39" s="65" t="n">
        <v>30</v>
      </c>
      <c r="B39" s="71" t="s">
        <v>257</v>
      </c>
      <c r="C39" s="71" t="s">
        <v>258</v>
      </c>
      <c r="D39" s="71" t="s">
        <v>297</v>
      </c>
      <c r="E39" s="71" t="s">
        <v>263</v>
      </c>
      <c r="F39" s="71" t="s">
        <v>253</v>
      </c>
      <c r="G39" s="71" t="s">
        <v>263</v>
      </c>
      <c r="H39" s="71" t="s">
        <v>255</v>
      </c>
      <c r="I39" s="71" t="s">
        <v>260</v>
      </c>
      <c r="J39" s="72" t="s">
        <v>38</v>
      </c>
      <c r="K39" s="73" t="n">
        <f aca="false">K40</f>
        <v>0</v>
      </c>
      <c r="L39" s="73" t="n">
        <f aca="false">L40</f>
        <v>0</v>
      </c>
      <c r="M39" s="73" t="n">
        <f aca="false">M40</f>
        <v>-77329.19</v>
      </c>
      <c r="N39" s="68"/>
    </row>
    <row r="40" customFormat="false" ht="18.75" hidden="false" customHeight="true" outlineLevel="0" collapsed="false">
      <c r="A40" s="65" t="n">
        <v>31</v>
      </c>
      <c r="B40" s="71" t="s">
        <v>257</v>
      </c>
      <c r="C40" s="71" t="s">
        <v>258</v>
      </c>
      <c r="D40" s="71" t="s">
        <v>297</v>
      </c>
      <c r="E40" s="71" t="s">
        <v>263</v>
      </c>
      <c r="F40" s="71" t="s">
        <v>261</v>
      </c>
      <c r="G40" s="71" t="s">
        <v>263</v>
      </c>
      <c r="H40" s="71" t="s">
        <v>255</v>
      </c>
      <c r="I40" s="71" t="s">
        <v>260</v>
      </c>
      <c r="J40" s="72" t="s">
        <v>38</v>
      </c>
      <c r="K40" s="73" t="n">
        <v>0</v>
      </c>
      <c r="L40" s="73" t="n">
        <v>0</v>
      </c>
      <c r="M40" s="73" t="n">
        <v>-77329.19</v>
      </c>
      <c r="N40" s="68"/>
    </row>
    <row r="41" customFormat="false" ht="15" hidden="false" customHeight="false" outlineLevel="0" collapsed="false">
      <c r="A41" s="65" t="n">
        <v>32</v>
      </c>
      <c r="B41" s="71" t="s">
        <v>253</v>
      </c>
      <c r="C41" s="71" t="s">
        <v>258</v>
      </c>
      <c r="D41" s="71" t="s">
        <v>297</v>
      </c>
      <c r="E41" s="71" t="s">
        <v>278</v>
      </c>
      <c r="F41" s="71" t="s">
        <v>253</v>
      </c>
      <c r="G41" s="71" t="s">
        <v>259</v>
      </c>
      <c r="H41" s="71" t="s">
        <v>255</v>
      </c>
      <c r="I41" s="71" t="s">
        <v>260</v>
      </c>
      <c r="J41" s="72" t="s">
        <v>304</v>
      </c>
      <c r="K41" s="73" t="n">
        <f aca="false">K42</f>
        <v>0</v>
      </c>
      <c r="L41" s="73" t="n">
        <f aca="false">L42</f>
        <v>0</v>
      </c>
      <c r="M41" s="73" t="n">
        <f aca="false">M42</f>
        <v>23</v>
      </c>
      <c r="N41" s="68"/>
    </row>
    <row r="42" customFormat="false" ht="15" hidden="false" customHeight="false" outlineLevel="0" collapsed="false">
      <c r="A42" s="65" t="n">
        <v>33</v>
      </c>
      <c r="B42" s="71" t="s">
        <v>257</v>
      </c>
      <c r="C42" s="71" t="s">
        <v>258</v>
      </c>
      <c r="D42" s="71" t="s">
        <v>297</v>
      </c>
      <c r="E42" s="71" t="s">
        <v>278</v>
      </c>
      <c r="F42" s="71" t="s">
        <v>261</v>
      </c>
      <c r="G42" s="71" t="s">
        <v>259</v>
      </c>
      <c r="H42" s="71" t="s">
        <v>255</v>
      </c>
      <c r="I42" s="71" t="s">
        <v>260</v>
      </c>
      <c r="J42" s="72" t="s">
        <v>304</v>
      </c>
      <c r="K42" s="73" t="n">
        <f aca="false">6500-6500</f>
        <v>0</v>
      </c>
      <c r="L42" s="73" t="n">
        <f aca="false">6500-6500</f>
        <v>0</v>
      </c>
      <c r="M42" s="73" t="n">
        <v>23</v>
      </c>
      <c r="N42" s="68"/>
    </row>
    <row r="43" customFormat="false" ht="16.5" hidden="false" customHeight="true" outlineLevel="0" collapsed="false">
      <c r="A43" s="65" t="n">
        <v>34</v>
      </c>
      <c r="B43" s="71" t="s">
        <v>253</v>
      </c>
      <c r="C43" s="71" t="s">
        <v>258</v>
      </c>
      <c r="D43" s="71" t="s">
        <v>297</v>
      </c>
      <c r="E43" s="71" t="s">
        <v>305</v>
      </c>
      <c r="F43" s="71" t="s">
        <v>253</v>
      </c>
      <c r="G43" s="71" t="s">
        <v>263</v>
      </c>
      <c r="H43" s="71" t="s">
        <v>255</v>
      </c>
      <c r="I43" s="71" t="s">
        <v>260</v>
      </c>
      <c r="J43" s="72" t="s">
        <v>306</v>
      </c>
      <c r="K43" s="73" t="n">
        <f aca="false">K44</f>
        <v>3666600</v>
      </c>
      <c r="L43" s="73" t="n">
        <f aca="false">L44</f>
        <v>3666600</v>
      </c>
      <c r="M43" s="73" t="n">
        <f aca="false">M44</f>
        <v>2285616.77</v>
      </c>
      <c r="N43" s="68" t="n">
        <f aca="false">M43/L43*100</f>
        <v>62.3361362024764</v>
      </c>
    </row>
    <row r="44" customFormat="false" ht="30" hidden="false" customHeight="false" outlineLevel="0" collapsed="false">
      <c r="A44" s="65" t="n">
        <v>35</v>
      </c>
      <c r="B44" s="71" t="s">
        <v>257</v>
      </c>
      <c r="C44" s="71" t="s">
        <v>258</v>
      </c>
      <c r="D44" s="71" t="s">
        <v>297</v>
      </c>
      <c r="E44" s="71" t="s">
        <v>305</v>
      </c>
      <c r="F44" s="71" t="s">
        <v>266</v>
      </c>
      <c r="G44" s="71" t="s">
        <v>263</v>
      </c>
      <c r="H44" s="71" t="s">
        <v>255</v>
      </c>
      <c r="I44" s="71" t="s">
        <v>260</v>
      </c>
      <c r="J44" s="72" t="s">
        <v>307</v>
      </c>
      <c r="K44" s="73" t="n">
        <f aca="false">3666600</f>
        <v>3666600</v>
      </c>
      <c r="L44" s="73" t="n">
        <f aca="false">3666600</f>
        <v>3666600</v>
      </c>
      <c r="M44" s="73" t="n">
        <v>2285616.77</v>
      </c>
      <c r="N44" s="68" t="n">
        <f aca="false">M44/L44*100</f>
        <v>62.3361362024764</v>
      </c>
    </row>
    <row r="45" s="70" customFormat="true" ht="14.25" hidden="false" customHeight="false" outlineLevel="0" collapsed="false">
      <c r="A45" s="65" t="n">
        <v>36</v>
      </c>
      <c r="B45" s="66" t="s">
        <v>257</v>
      </c>
      <c r="C45" s="66" t="s">
        <v>258</v>
      </c>
      <c r="D45" s="66" t="s">
        <v>308</v>
      </c>
      <c r="E45" s="66" t="s">
        <v>254</v>
      </c>
      <c r="F45" s="66" t="s">
        <v>253</v>
      </c>
      <c r="G45" s="66" t="s">
        <v>254</v>
      </c>
      <c r="H45" s="66" t="s">
        <v>255</v>
      </c>
      <c r="I45" s="66" t="s">
        <v>253</v>
      </c>
      <c r="J45" s="78" t="s">
        <v>40</v>
      </c>
      <c r="K45" s="68" t="n">
        <f aca="false">K48+K46</f>
        <v>27000</v>
      </c>
      <c r="L45" s="68" t="n">
        <f aca="false">L48+L46</f>
        <v>27000</v>
      </c>
      <c r="M45" s="68" t="n">
        <f aca="false">M48+M46</f>
        <v>27335.14</v>
      </c>
      <c r="N45" s="68" t="n">
        <f aca="false">M45/L45*100</f>
        <v>101.241259259259</v>
      </c>
      <c r="O45" s="69"/>
      <c r="P45" s="69"/>
      <c r="Q45" s="69"/>
    </row>
    <row r="46" s="70" customFormat="true" ht="15" hidden="false" customHeight="false" outlineLevel="0" collapsed="false">
      <c r="A46" s="65" t="n">
        <v>37</v>
      </c>
      <c r="B46" s="71" t="s">
        <v>257</v>
      </c>
      <c r="C46" s="71" t="s">
        <v>258</v>
      </c>
      <c r="D46" s="71" t="s">
        <v>308</v>
      </c>
      <c r="E46" s="71" t="s">
        <v>259</v>
      </c>
      <c r="F46" s="71" t="s">
        <v>253</v>
      </c>
      <c r="G46" s="71" t="s">
        <v>254</v>
      </c>
      <c r="H46" s="71" t="s">
        <v>255</v>
      </c>
      <c r="I46" s="71" t="s">
        <v>260</v>
      </c>
      <c r="J46" s="72" t="s">
        <v>309</v>
      </c>
      <c r="K46" s="73" t="n">
        <f aca="false">K47</f>
        <v>8000</v>
      </c>
      <c r="L46" s="73" t="n">
        <f aca="false">L47</f>
        <v>8000</v>
      </c>
      <c r="M46" s="73" t="n">
        <f aca="false">M47</f>
        <v>1922.92</v>
      </c>
      <c r="N46" s="68" t="n">
        <f aca="false">M46/L46*100</f>
        <v>24.0365</v>
      </c>
      <c r="O46" s="69"/>
      <c r="P46" s="69"/>
      <c r="Q46" s="69"/>
    </row>
    <row r="47" s="70" customFormat="true" ht="29.25" hidden="false" customHeight="true" outlineLevel="0" collapsed="false">
      <c r="A47" s="65" t="n">
        <v>38</v>
      </c>
      <c r="B47" s="71" t="s">
        <v>257</v>
      </c>
      <c r="C47" s="71" t="s">
        <v>258</v>
      </c>
      <c r="D47" s="71" t="s">
        <v>308</v>
      </c>
      <c r="E47" s="71" t="s">
        <v>259</v>
      </c>
      <c r="F47" s="71" t="s">
        <v>268</v>
      </c>
      <c r="G47" s="71" t="s">
        <v>297</v>
      </c>
      <c r="H47" s="71" t="s">
        <v>255</v>
      </c>
      <c r="I47" s="71" t="s">
        <v>260</v>
      </c>
      <c r="J47" s="72" t="s">
        <v>310</v>
      </c>
      <c r="K47" s="73" t="n">
        <v>8000</v>
      </c>
      <c r="L47" s="73" t="n">
        <v>8000</v>
      </c>
      <c r="M47" s="73" t="n">
        <v>1922.92</v>
      </c>
      <c r="N47" s="68" t="n">
        <f aca="false">M47/L47*100</f>
        <v>24.0365</v>
      </c>
      <c r="O47" s="69"/>
      <c r="P47" s="69"/>
      <c r="Q47" s="69"/>
    </row>
    <row r="48" customFormat="false" ht="15" hidden="false" customHeight="false" outlineLevel="0" collapsed="false">
      <c r="A48" s="65" t="n">
        <v>39</v>
      </c>
      <c r="B48" s="71" t="s">
        <v>257</v>
      </c>
      <c r="C48" s="71" t="s">
        <v>258</v>
      </c>
      <c r="D48" s="71" t="s">
        <v>308</v>
      </c>
      <c r="E48" s="71" t="s">
        <v>308</v>
      </c>
      <c r="F48" s="71" t="s">
        <v>253</v>
      </c>
      <c r="G48" s="71" t="s">
        <v>254</v>
      </c>
      <c r="H48" s="71" t="s">
        <v>255</v>
      </c>
      <c r="I48" s="71" t="s">
        <v>260</v>
      </c>
      <c r="J48" s="72" t="s">
        <v>42</v>
      </c>
      <c r="K48" s="73" t="n">
        <f aca="false">K49+K51</f>
        <v>19000</v>
      </c>
      <c r="L48" s="73" t="n">
        <f aca="false">L49+L51</f>
        <v>19000</v>
      </c>
      <c r="M48" s="73" t="n">
        <f aca="false">M49+M51</f>
        <v>25412.22</v>
      </c>
      <c r="N48" s="68" t="n">
        <f aca="false">M48/L48*100</f>
        <v>133.74852631579</v>
      </c>
    </row>
    <row r="49" customFormat="false" ht="15" hidden="false" customHeight="false" outlineLevel="0" collapsed="false">
      <c r="A49" s="65" t="n">
        <v>40</v>
      </c>
      <c r="B49" s="71" t="s">
        <v>257</v>
      </c>
      <c r="C49" s="71" t="s">
        <v>258</v>
      </c>
      <c r="D49" s="71" t="s">
        <v>308</v>
      </c>
      <c r="E49" s="71" t="s">
        <v>308</v>
      </c>
      <c r="F49" s="71" t="s">
        <v>268</v>
      </c>
      <c r="G49" s="71" t="s">
        <v>254</v>
      </c>
      <c r="H49" s="71" t="s">
        <v>255</v>
      </c>
      <c r="I49" s="71" t="s">
        <v>260</v>
      </c>
      <c r="J49" s="72" t="s">
        <v>311</v>
      </c>
      <c r="K49" s="73" t="n">
        <f aca="false">K50</f>
        <v>4000</v>
      </c>
      <c r="L49" s="73" t="n">
        <f aca="false">L50</f>
        <v>4000</v>
      </c>
      <c r="M49" s="73" t="n">
        <f aca="false">M50</f>
        <v>3545</v>
      </c>
      <c r="N49" s="68" t="n">
        <f aca="false">M49/L49*100</f>
        <v>88.625</v>
      </c>
    </row>
    <row r="50" customFormat="false" ht="30" hidden="false" customHeight="false" outlineLevel="0" collapsed="false">
      <c r="A50" s="65" t="n">
        <v>41</v>
      </c>
      <c r="B50" s="71" t="s">
        <v>257</v>
      </c>
      <c r="C50" s="71" t="s">
        <v>258</v>
      </c>
      <c r="D50" s="71" t="s">
        <v>308</v>
      </c>
      <c r="E50" s="71" t="s">
        <v>308</v>
      </c>
      <c r="F50" s="71" t="s">
        <v>312</v>
      </c>
      <c r="G50" s="71" t="s">
        <v>297</v>
      </c>
      <c r="H50" s="71" t="s">
        <v>255</v>
      </c>
      <c r="I50" s="71" t="s">
        <v>260</v>
      </c>
      <c r="J50" s="72" t="s">
        <v>313</v>
      </c>
      <c r="K50" s="73" t="n">
        <v>4000</v>
      </c>
      <c r="L50" s="73" t="n">
        <v>4000</v>
      </c>
      <c r="M50" s="73" t="n">
        <v>3545</v>
      </c>
      <c r="N50" s="68" t="n">
        <f aca="false">M50/L50*100</f>
        <v>88.625</v>
      </c>
    </row>
    <row r="51" customFormat="false" ht="15" hidden="false" customHeight="false" outlineLevel="0" collapsed="false">
      <c r="A51" s="65" t="n">
        <v>42</v>
      </c>
      <c r="B51" s="71" t="s">
        <v>257</v>
      </c>
      <c r="C51" s="71" t="s">
        <v>258</v>
      </c>
      <c r="D51" s="71" t="s">
        <v>308</v>
      </c>
      <c r="E51" s="71" t="s">
        <v>308</v>
      </c>
      <c r="F51" s="71" t="s">
        <v>270</v>
      </c>
      <c r="G51" s="71" t="s">
        <v>254</v>
      </c>
      <c r="H51" s="71" t="s">
        <v>255</v>
      </c>
      <c r="I51" s="71" t="s">
        <v>260</v>
      </c>
      <c r="J51" s="72" t="s">
        <v>314</v>
      </c>
      <c r="K51" s="73" t="n">
        <f aca="false">K52</f>
        <v>15000</v>
      </c>
      <c r="L51" s="73" t="n">
        <f aca="false">L52</f>
        <v>15000</v>
      </c>
      <c r="M51" s="73" t="n">
        <f aca="false">M52</f>
        <v>21867.22</v>
      </c>
      <c r="N51" s="68" t="n">
        <f aca="false">M51/L51*100</f>
        <v>145.781466666667</v>
      </c>
    </row>
    <row r="52" customFormat="false" ht="30" hidden="false" customHeight="false" outlineLevel="0" collapsed="false">
      <c r="A52" s="65" t="n">
        <v>43</v>
      </c>
      <c r="B52" s="71" t="s">
        <v>257</v>
      </c>
      <c r="C52" s="71" t="s">
        <v>258</v>
      </c>
      <c r="D52" s="71" t="s">
        <v>308</v>
      </c>
      <c r="E52" s="71" t="s">
        <v>308</v>
      </c>
      <c r="F52" s="71" t="s">
        <v>315</v>
      </c>
      <c r="G52" s="71" t="s">
        <v>297</v>
      </c>
      <c r="H52" s="71" t="s">
        <v>255</v>
      </c>
      <c r="I52" s="71" t="s">
        <v>260</v>
      </c>
      <c r="J52" s="72" t="s">
        <v>316</v>
      </c>
      <c r="K52" s="73" t="n">
        <v>15000</v>
      </c>
      <c r="L52" s="73" t="n">
        <v>15000</v>
      </c>
      <c r="M52" s="73" t="n">
        <v>21867.22</v>
      </c>
      <c r="N52" s="68" t="n">
        <f aca="false">M52/L52*100</f>
        <v>145.781466666667</v>
      </c>
    </row>
    <row r="53" s="70" customFormat="true" ht="14.25" hidden="false" customHeight="false" outlineLevel="0" collapsed="false">
      <c r="A53" s="65" t="n">
        <v>44</v>
      </c>
      <c r="B53" s="66" t="s">
        <v>253</v>
      </c>
      <c r="C53" s="66" t="s">
        <v>258</v>
      </c>
      <c r="D53" s="66" t="s">
        <v>317</v>
      </c>
      <c r="E53" s="66" t="s">
        <v>254</v>
      </c>
      <c r="F53" s="66" t="s">
        <v>253</v>
      </c>
      <c r="G53" s="66" t="s">
        <v>254</v>
      </c>
      <c r="H53" s="66" t="s">
        <v>255</v>
      </c>
      <c r="I53" s="66" t="s">
        <v>253</v>
      </c>
      <c r="J53" s="78" t="s">
        <v>46</v>
      </c>
      <c r="K53" s="68" t="n">
        <f aca="false">K54</f>
        <v>2172000</v>
      </c>
      <c r="L53" s="68" t="n">
        <f aca="false">L54</f>
        <v>2172000</v>
      </c>
      <c r="M53" s="68" t="n">
        <f aca="false">M54</f>
        <v>2253674.06</v>
      </c>
      <c r="N53" s="68" t="n">
        <f aca="false">M53/L53*100</f>
        <v>103.760315837937</v>
      </c>
      <c r="O53" s="69"/>
      <c r="P53" s="69"/>
      <c r="Q53" s="69"/>
    </row>
    <row r="54" customFormat="false" ht="30" hidden="false" customHeight="false" outlineLevel="0" collapsed="false">
      <c r="A54" s="65" t="n">
        <v>45</v>
      </c>
      <c r="B54" s="71" t="s">
        <v>253</v>
      </c>
      <c r="C54" s="71" t="s">
        <v>258</v>
      </c>
      <c r="D54" s="71" t="s">
        <v>317</v>
      </c>
      <c r="E54" s="71" t="s">
        <v>278</v>
      </c>
      <c r="F54" s="71" t="s">
        <v>253</v>
      </c>
      <c r="G54" s="71" t="s">
        <v>259</v>
      </c>
      <c r="H54" s="71" t="s">
        <v>255</v>
      </c>
      <c r="I54" s="71" t="s">
        <v>260</v>
      </c>
      <c r="J54" s="72" t="s">
        <v>318</v>
      </c>
      <c r="K54" s="73" t="n">
        <f aca="false">K55</f>
        <v>2172000</v>
      </c>
      <c r="L54" s="73" t="n">
        <f aca="false">L55</f>
        <v>2172000</v>
      </c>
      <c r="M54" s="73" t="n">
        <f aca="false">M55</f>
        <v>2253674.06</v>
      </c>
      <c r="N54" s="68" t="n">
        <f aca="false">M54/L54*100</f>
        <v>103.760315837937</v>
      </c>
    </row>
    <row r="55" customFormat="false" ht="30" hidden="false" customHeight="false" outlineLevel="0" collapsed="false">
      <c r="A55" s="65" t="n">
        <v>46</v>
      </c>
      <c r="B55" s="71" t="s">
        <v>253</v>
      </c>
      <c r="C55" s="71" t="s">
        <v>258</v>
      </c>
      <c r="D55" s="71" t="s">
        <v>317</v>
      </c>
      <c r="E55" s="71" t="s">
        <v>278</v>
      </c>
      <c r="F55" s="71" t="s">
        <v>261</v>
      </c>
      <c r="G55" s="71" t="s">
        <v>259</v>
      </c>
      <c r="H55" s="71" t="s">
        <v>255</v>
      </c>
      <c r="I55" s="71" t="s">
        <v>260</v>
      </c>
      <c r="J55" s="72" t="s">
        <v>319</v>
      </c>
      <c r="K55" s="73" t="n">
        <f aca="false">K56</f>
        <v>2172000</v>
      </c>
      <c r="L55" s="73" t="n">
        <f aca="false">L56</f>
        <v>2172000</v>
      </c>
      <c r="M55" s="73" t="n">
        <f aca="false">M56</f>
        <v>2253674.06</v>
      </c>
      <c r="N55" s="68" t="n">
        <f aca="false">M55/L55*100</f>
        <v>103.760315837937</v>
      </c>
    </row>
    <row r="56" customFormat="false" ht="30" hidden="false" customHeight="false" outlineLevel="0" collapsed="false">
      <c r="A56" s="65" t="n">
        <v>47</v>
      </c>
      <c r="B56" s="71" t="s">
        <v>257</v>
      </c>
      <c r="C56" s="71" t="s">
        <v>258</v>
      </c>
      <c r="D56" s="71" t="s">
        <v>317</v>
      </c>
      <c r="E56" s="71" t="s">
        <v>278</v>
      </c>
      <c r="F56" s="71" t="s">
        <v>261</v>
      </c>
      <c r="G56" s="71" t="s">
        <v>259</v>
      </c>
      <c r="H56" s="71" t="s">
        <v>255</v>
      </c>
      <c r="I56" s="71" t="s">
        <v>260</v>
      </c>
      <c r="J56" s="72" t="s">
        <v>319</v>
      </c>
      <c r="K56" s="73" t="n">
        <f aca="false">K57+K58</f>
        <v>2172000</v>
      </c>
      <c r="L56" s="73" t="n">
        <f aca="false">L57+L58</f>
        <v>2172000</v>
      </c>
      <c r="M56" s="73" t="n">
        <f aca="false">M57+M58</f>
        <v>2253674.06</v>
      </c>
      <c r="N56" s="68" t="n">
        <f aca="false">M56/L56*100</f>
        <v>103.760315837937</v>
      </c>
    </row>
    <row r="57" customFormat="false" ht="45" hidden="false" customHeight="false" outlineLevel="0" collapsed="false">
      <c r="A57" s="65" t="n">
        <v>48</v>
      </c>
      <c r="B57" s="71" t="s">
        <v>257</v>
      </c>
      <c r="C57" s="71" t="s">
        <v>258</v>
      </c>
      <c r="D57" s="71" t="s">
        <v>317</v>
      </c>
      <c r="E57" s="71" t="s">
        <v>278</v>
      </c>
      <c r="F57" s="71" t="s">
        <v>261</v>
      </c>
      <c r="G57" s="71" t="s">
        <v>259</v>
      </c>
      <c r="H57" s="71" t="s">
        <v>320</v>
      </c>
      <c r="I57" s="71" t="s">
        <v>260</v>
      </c>
      <c r="J57" s="72" t="s">
        <v>321</v>
      </c>
      <c r="K57" s="73" t="n">
        <v>2170000</v>
      </c>
      <c r="L57" s="73" t="n">
        <v>2170000</v>
      </c>
      <c r="M57" s="73" t="n">
        <v>2252811.73</v>
      </c>
      <c r="N57" s="68" t="n">
        <f aca="false">M57/L57*100</f>
        <v>103.81620875576</v>
      </c>
    </row>
    <row r="58" customFormat="false" ht="60" hidden="false" customHeight="false" outlineLevel="0" collapsed="false">
      <c r="A58" s="65" t="n">
        <v>49</v>
      </c>
      <c r="B58" s="71" t="s">
        <v>257</v>
      </c>
      <c r="C58" s="71" t="s">
        <v>258</v>
      </c>
      <c r="D58" s="71" t="s">
        <v>317</v>
      </c>
      <c r="E58" s="71" t="s">
        <v>278</v>
      </c>
      <c r="F58" s="71" t="s">
        <v>261</v>
      </c>
      <c r="G58" s="71" t="s">
        <v>259</v>
      </c>
      <c r="H58" s="71" t="s">
        <v>322</v>
      </c>
      <c r="I58" s="71" t="s">
        <v>260</v>
      </c>
      <c r="J58" s="72" t="s">
        <v>323</v>
      </c>
      <c r="K58" s="73" t="n">
        <v>2000</v>
      </c>
      <c r="L58" s="73" t="n">
        <v>2000</v>
      </c>
      <c r="M58" s="73" t="n">
        <v>862.33</v>
      </c>
      <c r="N58" s="68" t="n">
        <f aca="false">M58/L58*100</f>
        <v>43.1165</v>
      </c>
    </row>
    <row r="59" customFormat="false" ht="28.5" hidden="false" customHeight="false" outlineLevel="0" collapsed="false">
      <c r="A59" s="65" t="n">
        <v>50</v>
      </c>
      <c r="B59" s="66" t="s">
        <v>253</v>
      </c>
      <c r="C59" s="66" t="s">
        <v>258</v>
      </c>
      <c r="D59" s="66" t="s">
        <v>324</v>
      </c>
      <c r="E59" s="66" t="s">
        <v>254</v>
      </c>
      <c r="F59" s="66" t="s">
        <v>253</v>
      </c>
      <c r="G59" s="66" t="s">
        <v>254</v>
      </c>
      <c r="H59" s="66" t="s">
        <v>255</v>
      </c>
      <c r="I59" s="66" t="s">
        <v>253</v>
      </c>
      <c r="J59" s="78" t="s">
        <v>60</v>
      </c>
      <c r="K59" s="68" t="n">
        <f aca="false">K60</f>
        <v>0</v>
      </c>
      <c r="L59" s="68" t="n">
        <f aca="false">L60</f>
        <v>0</v>
      </c>
      <c r="M59" s="68" t="n">
        <f aca="false">M60</f>
        <v>91.92</v>
      </c>
      <c r="N59" s="68"/>
    </row>
    <row r="60" customFormat="false" ht="15" hidden="false" customHeight="false" outlineLevel="0" collapsed="false">
      <c r="A60" s="65" t="n">
        <v>51</v>
      </c>
      <c r="B60" s="71" t="s">
        <v>253</v>
      </c>
      <c r="C60" s="71" t="s">
        <v>258</v>
      </c>
      <c r="D60" s="71" t="s">
        <v>324</v>
      </c>
      <c r="E60" s="71" t="s">
        <v>325</v>
      </c>
      <c r="F60" s="71" t="s">
        <v>253</v>
      </c>
      <c r="G60" s="71" t="s">
        <v>254</v>
      </c>
      <c r="H60" s="71" t="s">
        <v>255</v>
      </c>
      <c r="I60" s="71" t="s">
        <v>260</v>
      </c>
      <c r="J60" s="72" t="s">
        <v>68</v>
      </c>
      <c r="K60" s="73" t="n">
        <f aca="false">K61</f>
        <v>0</v>
      </c>
      <c r="L60" s="73" t="n">
        <f aca="false">L61</f>
        <v>0</v>
      </c>
      <c r="M60" s="73" t="n">
        <f aca="false">M61</f>
        <v>91.92</v>
      </c>
      <c r="N60" s="68"/>
    </row>
    <row r="61" customFormat="false" ht="30" hidden="false" customHeight="false" outlineLevel="0" collapsed="false">
      <c r="A61" s="65" t="n">
        <v>52</v>
      </c>
      <c r="B61" s="71" t="s">
        <v>253</v>
      </c>
      <c r="C61" s="71" t="s">
        <v>258</v>
      </c>
      <c r="D61" s="71" t="s">
        <v>324</v>
      </c>
      <c r="E61" s="71" t="s">
        <v>325</v>
      </c>
      <c r="F61" s="71" t="s">
        <v>268</v>
      </c>
      <c r="G61" s="71" t="s">
        <v>254</v>
      </c>
      <c r="H61" s="71" t="s">
        <v>255</v>
      </c>
      <c r="I61" s="71" t="s">
        <v>260</v>
      </c>
      <c r="J61" s="72" t="s">
        <v>326</v>
      </c>
      <c r="K61" s="73" t="n">
        <f aca="false">K62</f>
        <v>0</v>
      </c>
      <c r="L61" s="73" t="n">
        <f aca="false">L62</f>
        <v>0</v>
      </c>
      <c r="M61" s="73" t="n">
        <f aca="false">M62</f>
        <v>91.92</v>
      </c>
      <c r="N61" s="68"/>
    </row>
    <row r="62" customFormat="false" ht="45" hidden="false" customHeight="false" outlineLevel="0" collapsed="false">
      <c r="A62" s="65" t="n">
        <v>53</v>
      </c>
      <c r="B62" s="71" t="s">
        <v>257</v>
      </c>
      <c r="C62" s="71" t="s">
        <v>258</v>
      </c>
      <c r="D62" s="71" t="s">
        <v>324</v>
      </c>
      <c r="E62" s="71" t="s">
        <v>325</v>
      </c>
      <c r="F62" s="71" t="s">
        <v>312</v>
      </c>
      <c r="G62" s="71" t="s">
        <v>297</v>
      </c>
      <c r="H62" s="71" t="s">
        <v>255</v>
      </c>
      <c r="I62" s="71" t="s">
        <v>260</v>
      </c>
      <c r="J62" s="72" t="s">
        <v>327</v>
      </c>
      <c r="K62" s="73" t="n">
        <v>0</v>
      </c>
      <c r="L62" s="73" t="n">
        <v>0</v>
      </c>
      <c r="M62" s="73" t="n">
        <v>91.92</v>
      </c>
      <c r="N62" s="68"/>
    </row>
    <row r="63" s="70" customFormat="true" ht="36" hidden="false" customHeight="true" outlineLevel="0" collapsed="false">
      <c r="A63" s="65" t="n">
        <v>54</v>
      </c>
      <c r="B63" s="66" t="s">
        <v>253</v>
      </c>
      <c r="C63" s="66" t="s">
        <v>258</v>
      </c>
      <c r="D63" s="66" t="s">
        <v>328</v>
      </c>
      <c r="E63" s="66" t="s">
        <v>254</v>
      </c>
      <c r="F63" s="66" t="s">
        <v>253</v>
      </c>
      <c r="G63" s="66" t="s">
        <v>254</v>
      </c>
      <c r="H63" s="66" t="s">
        <v>255</v>
      </c>
      <c r="I63" s="66" t="s">
        <v>253</v>
      </c>
      <c r="J63" s="78" t="s">
        <v>74</v>
      </c>
      <c r="K63" s="68" t="n">
        <f aca="false">K64+K83</f>
        <v>37859589.72</v>
      </c>
      <c r="L63" s="68" t="n">
        <f aca="false">L64+L83</f>
        <v>37859589.72</v>
      </c>
      <c r="M63" s="68" t="n">
        <f aca="false">M64+M83</f>
        <v>37170340.12</v>
      </c>
      <c r="N63" s="68" t="n">
        <f aca="false">M63/L63*100</f>
        <v>98.1794583483405</v>
      </c>
      <c r="O63" s="69"/>
      <c r="P63" s="69"/>
      <c r="Q63" s="69"/>
    </row>
    <row r="64" customFormat="false" ht="60" hidden="false" customHeight="false" outlineLevel="0" collapsed="false">
      <c r="A64" s="65" t="n">
        <v>55</v>
      </c>
      <c r="B64" s="71" t="s">
        <v>253</v>
      </c>
      <c r="C64" s="71" t="s">
        <v>258</v>
      </c>
      <c r="D64" s="71" t="s">
        <v>328</v>
      </c>
      <c r="E64" s="71" t="s">
        <v>297</v>
      </c>
      <c r="F64" s="71" t="s">
        <v>253</v>
      </c>
      <c r="G64" s="71" t="s">
        <v>254</v>
      </c>
      <c r="H64" s="71" t="s">
        <v>255</v>
      </c>
      <c r="I64" s="71" t="s">
        <v>329</v>
      </c>
      <c r="J64" s="72" t="s">
        <v>330</v>
      </c>
      <c r="K64" s="73" t="n">
        <f aca="false">K65+K79+K81</f>
        <v>36383432.84</v>
      </c>
      <c r="L64" s="73" t="n">
        <f aca="false">L65+L79+L81</f>
        <v>36383432.84</v>
      </c>
      <c r="M64" s="73" t="n">
        <f aca="false">M65+M79+M81</f>
        <v>35693396.7</v>
      </c>
      <c r="N64" s="68" t="n">
        <f aca="false">M64/L64*100</f>
        <v>98.1034331118933</v>
      </c>
    </row>
    <row r="65" customFormat="false" ht="46.5" hidden="false" customHeight="true" outlineLevel="0" collapsed="false">
      <c r="A65" s="65" t="n">
        <v>56</v>
      </c>
      <c r="B65" s="71" t="s">
        <v>253</v>
      </c>
      <c r="C65" s="71" t="s">
        <v>258</v>
      </c>
      <c r="D65" s="71" t="s">
        <v>328</v>
      </c>
      <c r="E65" s="71" t="s">
        <v>297</v>
      </c>
      <c r="F65" s="71" t="s">
        <v>261</v>
      </c>
      <c r="G65" s="71" t="s">
        <v>254</v>
      </c>
      <c r="H65" s="71" t="s">
        <v>255</v>
      </c>
      <c r="I65" s="71" t="s">
        <v>329</v>
      </c>
      <c r="J65" s="72" t="s">
        <v>331</v>
      </c>
      <c r="K65" s="73" t="n">
        <f aca="false">K66+K67+K68+K69+K70+K71+K72+K73+K74+K75+K76</f>
        <v>21822283.51</v>
      </c>
      <c r="L65" s="73" t="n">
        <f aca="false">L66+L67+L68+L69+L70+L71+L72+L73+L74+L75+L76</f>
        <v>21822283.51</v>
      </c>
      <c r="M65" s="73" t="n">
        <f aca="false">M66+M67+M68+M69+M70+M71+M72+M73+M74+M75+M76</f>
        <v>19765860.91</v>
      </c>
      <c r="N65" s="68" t="n">
        <f aca="false">M65/L65*100</f>
        <v>90.5765013131754</v>
      </c>
    </row>
    <row r="66" customFormat="false" ht="60" hidden="false" customHeight="false" outlineLevel="0" collapsed="false">
      <c r="A66" s="65" t="n">
        <v>57</v>
      </c>
      <c r="B66" s="71" t="s">
        <v>332</v>
      </c>
      <c r="C66" s="71" t="s">
        <v>258</v>
      </c>
      <c r="D66" s="71" t="s">
        <v>328</v>
      </c>
      <c r="E66" s="71" t="s">
        <v>297</v>
      </c>
      <c r="F66" s="71" t="s">
        <v>333</v>
      </c>
      <c r="G66" s="71" t="s">
        <v>297</v>
      </c>
      <c r="H66" s="71" t="s">
        <v>255</v>
      </c>
      <c r="I66" s="71" t="s">
        <v>329</v>
      </c>
      <c r="J66" s="72" t="s">
        <v>334</v>
      </c>
      <c r="K66" s="73" t="n">
        <v>5362686.97</v>
      </c>
      <c r="L66" s="73" t="n">
        <v>5362686.97</v>
      </c>
      <c r="M66" s="73" t="n">
        <v>6033280.76</v>
      </c>
      <c r="N66" s="68" t="n">
        <f aca="false">M66/L66*100</f>
        <v>112.50480950597</v>
      </c>
    </row>
    <row r="67" customFormat="false" ht="75" hidden="false" customHeight="false" outlineLevel="0" collapsed="false">
      <c r="A67" s="65" t="n">
        <v>58</v>
      </c>
      <c r="B67" s="71" t="s">
        <v>332</v>
      </c>
      <c r="C67" s="71" t="s">
        <v>258</v>
      </c>
      <c r="D67" s="71" t="s">
        <v>328</v>
      </c>
      <c r="E67" s="71" t="s">
        <v>297</v>
      </c>
      <c r="F67" s="71" t="s">
        <v>333</v>
      </c>
      <c r="G67" s="71" t="s">
        <v>297</v>
      </c>
      <c r="H67" s="71" t="s">
        <v>335</v>
      </c>
      <c r="I67" s="71" t="s">
        <v>329</v>
      </c>
      <c r="J67" s="72" t="s">
        <v>336</v>
      </c>
      <c r="K67" s="73" t="n">
        <v>3920</v>
      </c>
      <c r="L67" s="73" t="n">
        <v>3920</v>
      </c>
      <c r="M67" s="73" t="n">
        <v>3920</v>
      </c>
      <c r="N67" s="68" t="n">
        <f aca="false">M67/L67*100</f>
        <v>100</v>
      </c>
    </row>
    <row r="68" customFormat="false" ht="75.75" hidden="false" customHeight="true" outlineLevel="0" collapsed="false">
      <c r="A68" s="65" t="n">
        <v>59</v>
      </c>
      <c r="B68" s="71" t="s">
        <v>332</v>
      </c>
      <c r="C68" s="71" t="s">
        <v>258</v>
      </c>
      <c r="D68" s="71" t="s">
        <v>328</v>
      </c>
      <c r="E68" s="71" t="s">
        <v>297</v>
      </c>
      <c r="F68" s="71" t="s">
        <v>333</v>
      </c>
      <c r="G68" s="71" t="s">
        <v>297</v>
      </c>
      <c r="H68" s="71" t="s">
        <v>337</v>
      </c>
      <c r="I68" s="71" t="s">
        <v>329</v>
      </c>
      <c r="J68" s="72" t="s">
        <v>338</v>
      </c>
      <c r="K68" s="73" t="n">
        <v>77297.42</v>
      </c>
      <c r="L68" s="73" t="n">
        <v>77297.42</v>
      </c>
      <c r="M68" s="73" t="n">
        <v>104101.93</v>
      </c>
      <c r="N68" s="68" t="n">
        <f aca="false">M68/L68*100</f>
        <v>134.677108239835</v>
      </c>
    </row>
    <row r="69" customFormat="false" ht="75" hidden="false" customHeight="false" outlineLevel="0" collapsed="false">
      <c r="A69" s="65" t="n">
        <v>60</v>
      </c>
      <c r="B69" s="71" t="s">
        <v>332</v>
      </c>
      <c r="C69" s="71" t="s">
        <v>258</v>
      </c>
      <c r="D69" s="71" t="s">
        <v>328</v>
      </c>
      <c r="E69" s="71" t="s">
        <v>297</v>
      </c>
      <c r="F69" s="71" t="s">
        <v>333</v>
      </c>
      <c r="G69" s="71" t="s">
        <v>297</v>
      </c>
      <c r="H69" s="71" t="s">
        <v>339</v>
      </c>
      <c r="I69" s="71" t="s">
        <v>329</v>
      </c>
      <c r="J69" s="72" t="s">
        <v>340</v>
      </c>
      <c r="K69" s="73" t="n">
        <v>19360</v>
      </c>
      <c r="L69" s="73" t="n">
        <v>19360</v>
      </c>
      <c r="M69" s="73" t="n">
        <v>7515.44</v>
      </c>
      <c r="N69" s="68" t="n">
        <f aca="false">M69/L69*100</f>
        <v>38.8194214876033</v>
      </c>
    </row>
    <row r="70" customFormat="false" ht="75" hidden="false" customHeight="false" outlineLevel="0" collapsed="false">
      <c r="A70" s="65" t="n">
        <v>61</v>
      </c>
      <c r="B70" s="71" t="s">
        <v>332</v>
      </c>
      <c r="C70" s="71" t="s">
        <v>258</v>
      </c>
      <c r="D70" s="71" t="s">
        <v>328</v>
      </c>
      <c r="E70" s="71" t="s">
        <v>297</v>
      </c>
      <c r="F70" s="71" t="s">
        <v>333</v>
      </c>
      <c r="G70" s="71" t="s">
        <v>297</v>
      </c>
      <c r="H70" s="71" t="s">
        <v>341</v>
      </c>
      <c r="I70" s="71" t="s">
        <v>329</v>
      </c>
      <c r="J70" s="72" t="s">
        <v>342</v>
      </c>
      <c r="K70" s="79" t="n">
        <v>9262640</v>
      </c>
      <c r="L70" s="79" t="n">
        <v>9262640</v>
      </c>
      <c r="M70" s="79" t="n">
        <v>8311080.18</v>
      </c>
      <c r="N70" s="68" t="n">
        <f aca="false">M70/L70*100</f>
        <v>89.7269048564988</v>
      </c>
    </row>
    <row r="71" customFormat="false" ht="60" hidden="false" customHeight="false" outlineLevel="0" collapsed="false">
      <c r="A71" s="65" t="n">
        <v>62</v>
      </c>
      <c r="B71" s="71" t="s">
        <v>332</v>
      </c>
      <c r="C71" s="71" t="s">
        <v>258</v>
      </c>
      <c r="D71" s="71" t="s">
        <v>328</v>
      </c>
      <c r="E71" s="71" t="s">
        <v>297</v>
      </c>
      <c r="F71" s="71" t="s">
        <v>333</v>
      </c>
      <c r="G71" s="71" t="s">
        <v>297</v>
      </c>
      <c r="H71" s="71" t="s">
        <v>343</v>
      </c>
      <c r="I71" s="71" t="s">
        <v>329</v>
      </c>
      <c r="J71" s="72" t="s">
        <v>344</v>
      </c>
      <c r="K71" s="79" t="n">
        <v>1164560.61</v>
      </c>
      <c r="L71" s="79" t="n">
        <v>1164560.61</v>
      </c>
      <c r="M71" s="79" t="n">
        <v>1178742.41</v>
      </c>
      <c r="N71" s="68" t="n">
        <f aca="false">M71/L71*100</f>
        <v>101.2177811853</v>
      </c>
    </row>
    <row r="72" customFormat="false" ht="60" hidden="false" customHeight="false" outlineLevel="0" collapsed="false">
      <c r="A72" s="65" t="n">
        <v>63</v>
      </c>
      <c r="B72" s="71" t="s">
        <v>332</v>
      </c>
      <c r="C72" s="71" t="s">
        <v>258</v>
      </c>
      <c r="D72" s="71" t="s">
        <v>328</v>
      </c>
      <c r="E72" s="71" t="s">
        <v>297</v>
      </c>
      <c r="F72" s="71" t="s">
        <v>333</v>
      </c>
      <c r="G72" s="71" t="s">
        <v>297</v>
      </c>
      <c r="H72" s="71" t="s">
        <v>345</v>
      </c>
      <c r="I72" s="71" t="s">
        <v>329</v>
      </c>
      <c r="J72" s="72" t="s">
        <v>346</v>
      </c>
      <c r="K72" s="79" t="n">
        <v>64936.19</v>
      </c>
      <c r="L72" s="79" t="n">
        <v>64936.19</v>
      </c>
      <c r="M72" s="79" t="n">
        <v>70701.55</v>
      </c>
      <c r="N72" s="68" t="n">
        <f aca="false">M72/L72*100</f>
        <v>108.878500571099</v>
      </c>
    </row>
    <row r="73" customFormat="false" ht="75" hidden="false" customHeight="false" outlineLevel="0" collapsed="false">
      <c r="A73" s="65" t="n">
        <v>64</v>
      </c>
      <c r="B73" s="71" t="s">
        <v>332</v>
      </c>
      <c r="C73" s="71" t="s">
        <v>258</v>
      </c>
      <c r="D73" s="71" t="s">
        <v>328</v>
      </c>
      <c r="E73" s="71" t="s">
        <v>297</v>
      </c>
      <c r="F73" s="71" t="s">
        <v>333</v>
      </c>
      <c r="G73" s="71" t="s">
        <v>297</v>
      </c>
      <c r="H73" s="71" t="s">
        <v>347</v>
      </c>
      <c r="I73" s="71" t="s">
        <v>329</v>
      </c>
      <c r="J73" s="72" t="s">
        <v>348</v>
      </c>
      <c r="K73" s="79" t="n">
        <v>964.19</v>
      </c>
      <c r="L73" s="79" t="n">
        <v>964.19</v>
      </c>
      <c r="M73" s="79" t="n">
        <v>1016.57</v>
      </c>
      <c r="N73" s="68" t="n">
        <f aca="false">M73/L73*100</f>
        <v>105.43253922982</v>
      </c>
    </row>
    <row r="74" customFormat="false" ht="60.75" hidden="false" customHeight="true" outlineLevel="0" collapsed="false">
      <c r="A74" s="65" t="n">
        <v>65</v>
      </c>
      <c r="B74" s="71" t="s">
        <v>332</v>
      </c>
      <c r="C74" s="71" t="s">
        <v>258</v>
      </c>
      <c r="D74" s="71" t="s">
        <v>328</v>
      </c>
      <c r="E74" s="71" t="s">
        <v>297</v>
      </c>
      <c r="F74" s="71" t="s">
        <v>333</v>
      </c>
      <c r="G74" s="71" t="s">
        <v>297</v>
      </c>
      <c r="H74" s="71" t="s">
        <v>349</v>
      </c>
      <c r="I74" s="71" t="s">
        <v>329</v>
      </c>
      <c r="J74" s="72" t="s">
        <v>350</v>
      </c>
      <c r="K74" s="79" t="n">
        <v>432458.48</v>
      </c>
      <c r="L74" s="79" t="n">
        <v>432458.48</v>
      </c>
      <c r="M74" s="79" t="n">
        <v>597928</v>
      </c>
      <c r="N74" s="68" t="n">
        <f aca="false">M74/L74*100</f>
        <v>138.262521757002</v>
      </c>
    </row>
    <row r="75" customFormat="false" ht="60" hidden="false" customHeight="false" outlineLevel="0" collapsed="false">
      <c r="A75" s="65" t="n">
        <v>66</v>
      </c>
      <c r="B75" s="71" t="s">
        <v>332</v>
      </c>
      <c r="C75" s="71" t="s">
        <v>258</v>
      </c>
      <c r="D75" s="71" t="s">
        <v>328</v>
      </c>
      <c r="E75" s="71" t="s">
        <v>297</v>
      </c>
      <c r="F75" s="71" t="s">
        <v>333</v>
      </c>
      <c r="G75" s="71" t="s">
        <v>297</v>
      </c>
      <c r="H75" s="71" t="s">
        <v>351</v>
      </c>
      <c r="I75" s="71" t="s">
        <v>329</v>
      </c>
      <c r="J75" s="72" t="s">
        <v>352</v>
      </c>
      <c r="K75" s="79" t="n">
        <v>54619.65</v>
      </c>
      <c r="L75" s="79" t="n">
        <v>54619.65</v>
      </c>
      <c r="M75" s="79" t="n">
        <v>54619.65</v>
      </c>
      <c r="N75" s="68" t="n">
        <f aca="false">M75/L75*100</f>
        <v>100</v>
      </c>
    </row>
    <row r="76" customFormat="false" ht="57.75" hidden="false" customHeight="true" outlineLevel="0" collapsed="false">
      <c r="A76" s="65" t="n">
        <v>67</v>
      </c>
      <c r="B76" s="71" t="s">
        <v>253</v>
      </c>
      <c r="C76" s="71" t="s">
        <v>258</v>
      </c>
      <c r="D76" s="71" t="s">
        <v>328</v>
      </c>
      <c r="E76" s="71" t="s">
        <v>297</v>
      </c>
      <c r="F76" s="71" t="s">
        <v>333</v>
      </c>
      <c r="G76" s="71" t="s">
        <v>353</v>
      </c>
      <c r="H76" s="71" t="s">
        <v>255</v>
      </c>
      <c r="I76" s="71" t="s">
        <v>329</v>
      </c>
      <c r="J76" s="72" t="s">
        <v>354</v>
      </c>
      <c r="K76" s="73" t="n">
        <f aca="false">K77+K78</f>
        <v>5378840</v>
      </c>
      <c r="L76" s="73" t="n">
        <f aca="false">L77+L78</f>
        <v>5378840</v>
      </c>
      <c r="M76" s="73" t="n">
        <f aca="false">M77+M78</f>
        <v>3402954.42</v>
      </c>
      <c r="N76" s="68" t="n">
        <f aca="false">M76/L76*100</f>
        <v>63.2655817983059</v>
      </c>
    </row>
    <row r="77" customFormat="false" ht="61.5" hidden="false" customHeight="true" outlineLevel="0" collapsed="false">
      <c r="A77" s="65" t="n">
        <v>68</v>
      </c>
      <c r="B77" s="71" t="s">
        <v>355</v>
      </c>
      <c r="C77" s="71" t="s">
        <v>258</v>
      </c>
      <c r="D77" s="71" t="s">
        <v>328</v>
      </c>
      <c r="E77" s="71" t="s">
        <v>297</v>
      </c>
      <c r="F77" s="71" t="s">
        <v>333</v>
      </c>
      <c r="G77" s="71" t="s">
        <v>353</v>
      </c>
      <c r="H77" s="71" t="s">
        <v>255</v>
      </c>
      <c r="I77" s="71" t="s">
        <v>329</v>
      </c>
      <c r="J77" s="72" t="s">
        <v>354</v>
      </c>
      <c r="K77" s="73" t="n">
        <v>3134380</v>
      </c>
      <c r="L77" s="73" t="n">
        <v>3134380</v>
      </c>
      <c r="M77" s="73" t="n">
        <v>1390452.67</v>
      </c>
      <c r="N77" s="68" t="n">
        <f aca="false">M77/L77*100</f>
        <v>44.3613304704599</v>
      </c>
    </row>
    <row r="78" customFormat="false" ht="60" hidden="false" customHeight="true" outlineLevel="0" collapsed="false">
      <c r="A78" s="65" t="n">
        <v>69</v>
      </c>
      <c r="B78" s="71" t="s">
        <v>356</v>
      </c>
      <c r="C78" s="71" t="s">
        <v>258</v>
      </c>
      <c r="D78" s="71" t="s">
        <v>328</v>
      </c>
      <c r="E78" s="71" t="s">
        <v>297</v>
      </c>
      <c r="F78" s="71" t="s">
        <v>333</v>
      </c>
      <c r="G78" s="71" t="s">
        <v>353</v>
      </c>
      <c r="H78" s="71" t="s">
        <v>255</v>
      </c>
      <c r="I78" s="71" t="s">
        <v>329</v>
      </c>
      <c r="J78" s="72" t="s">
        <v>354</v>
      </c>
      <c r="K78" s="73" t="n">
        <v>2244460</v>
      </c>
      <c r="L78" s="73" t="n">
        <v>2244460</v>
      </c>
      <c r="M78" s="73" t="n">
        <v>2012501.75</v>
      </c>
      <c r="N78" s="68" t="n">
        <f aca="false">M78/L78*100</f>
        <v>89.6652981117953</v>
      </c>
    </row>
    <row r="79" customFormat="false" ht="60.75" hidden="false" customHeight="true" outlineLevel="0" collapsed="false">
      <c r="A79" s="65" t="n">
        <v>70</v>
      </c>
      <c r="B79" s="71" t="s">
        <v>253</v>
      </c>
      <c r="C79" s="71" t="s">
        <v>258</v>
      </c>
      <c r="D79" s="71" t="s">
        <v>328</v>
      </c>
      <c r="E79" s="71" t="s">
        <v>297</v>
      </c>
      <c r="F79" s="71" t="s">
        <v>266</v>
      </c>
      <c r="G79" s="71" t="s">
        <v>254</v>
      </c>
      <c r="H79" s="71" t="s">
        <v>255</v>
      </c>
      <c r="I79" s="71" t="s">
        <v>329</v>
      </c>
      <c r="J79" s="72" t="s">
        <v>357</v>
      </c>
      <c r="K79" s="73" t="n">
        <f aca="false">K80</f>
        <v>3679.61</v>
      </c>
      <c r="L79" s="73" t="n">
        <f aca="false">L80</f>
        <v>3679.61</v>
      </c>
      <c r="M79" s="73" t="n">
        <f aca="false">M80</f>
        <v>3679.61</v>
      </c>
      <c r="N79" s="68" t="n">
        <f aca="false">M79/L79*100</f>
        <v>100</v>
      </c>
    </row>
    <row r="80" customFormat="false" ht="61.5" hidden="false" customHeight="true" outlineLevel="0" collapsed="false">
      <c r="A80" s="65" t="n">
        <v>71</v>
      </c>
      <c r="B80" s="71" t="s">
        <v>332</v>
      </c>
      <c r="C80" s="71" t="s">
        <v>258</v>
      </c>
      <c r="D80" s="71" t="s">
        <v>328</v>
      </c>
      <c r="E80" s="71" t="s">
        <v>297</v>
      </c>
      <c r="F80" s="71" t="s">
        <v>358</v>
      </c>
      <c r="G80" s="71" t="s">
        <v>297</v>
      </c>
      <c r="H80" s="71" t="s">
        <v>255</v>
      </c>
      <c r="I80" s="71" t="s">
        <v>329</v>
      </c>
      <c r="J80" s="72" t="s">
        <v>359</v>
      </c>
      <c r="K80" s="73" t="n">
        <v>3679.61</v>
      </c>
      <c r="L80" s="73" t="n">
        <v>3679.61</v>
      </c>
      <c r="M80" s="73" t="n">
        <v>3679.61</v>
      </c>
      <c r="N80" s="68" t="n">
        <f aca="false">M80/L80*100</f>
        <v>100</v>
      </c>
    </row>
    <row r="81" customFormat="false" ht="28.5" hidden="false" customHeight="true" outlineLevel="0" collapsed="false">
      <c r="A81" s="65" t="n">
        <v>72</v>
      </c>
      <c r="B81" s="71" t="s">
        <v>253</v>
      </c>
      <c r="C81" s="71" t="s">
        <v>258</v>
      </c>
      <c r="D81" s="71" t="s">
        <v>328</v>
      </c>
      <c r="E81" s="71" t="s">
        <v>297</v>
      </c>
      <c r="F81" s="71" t="s">
        <v>360</v>
      </c>
      <c r="G81" s="71" t="s">
        <v>254</v>
      </c>
      <c r="H81" s="71" t="s">
        <v>255</v>
      </c>
      <c r="I81" s="71" t="s">
        <v>329</v>
      </c>
      <c r="J81" s="72" t="s">
        <v>361</v>
      </c>
      <c r="K81" s="73" t="n">
        <f aca="false">K82</f>
        <v>14557469.72</v>
      </c>
      <c r="L81" s="73" t="n">
        <f aca="false">L82</f>
        <v>14557469.72</v>
      </c>
      <c r="M81" s="73" t="n">
        <f aca="false">M82</f>
        <v>15923856.18</v>
      </c>
      <c r="N81" s="68" t="n">
        <f aca="false">M81/L81*100</f>
        <v>109.386153543722</v>
      </c>
    </row>
    <row r="82" customFormat="false" ht="32.25" hidden="false" customHeight="true" outlineLevel="0" collapsed="false">
      <c r="A82" s="65" t="n">
        <v>73</v>
      </c>
      <c r="B82" s="71" t="s">
        <v>332</v>
      </c>
      <c r="C82" s="71" t="s">
        <v>258</v>
      </c>
      <c r="D82" s="71" t="s">
        <v>328</v>
      </c>
      <c r="E82" s="71" t="s">
        <v>297</v>
      </c>
      <c r="F82" s="71" t="s">
        <v>362</v>
      </c>
      <c r="G82" s="71" t="s">
        <v>297</v>
      </c>
      <c r="H82" s="71" t="s">
        <v>255</v>
      </c>
      <c r="I82" s="71" t="s">
        <v>329</v>
      </c>
      <c r="J82" s="72" t="s">
        <v>363</v>
      </c>
      <c r="K82" s="73" t="n">
        <v>14557469.72</v>
      </c>
      <c r="L82" s="73" t="n">
        <v>14557469.72</v>
      </c>
      <c r="M82" s="73" t="n">
        <v>15923856.18</v>
      </c>
      <c r="N82" s="68" t="n">
        <f aca="false">M82/L82*100</f>
        <v>109.386153543722</v>
      </c>
    </row>
    <row r="83" customFormat="false" ht="63" hidden="false" customHeight="true" outlineLevel="0" collapsed="false">
      <c r="A83" s="65" t="n">
        <v>74</v>
      </c>
      <c r="B83" s="71" t="s">
        <v>253</v>
      </c>
      <c r="C83" s="71" t="s">
        <v>258</v>
      </c>
      <c r="D83" s="71" t="s">
        <v>328</v>
      </c>
      <c r="E83" s="71" t="s">
        <v>324</v>
      </c>
      <c r="F83" s="71" t="s">
        <v>253</v>
      </c>
      <c r="G83" s="71" t="s">
        <v>254</v>
      </c>
      <c r="H83" s="71" t="s">
        <v>255</v>
      </c>
      <c r="I83" s="71" t="s">
        <v>329</v>
      </c>
      <c r="J83" s="80" t="s">
        <v>364</v>
      </c>
      <c r="K83" s="73" t="n">
        <f aca="false">K84</f>
        <v>1476156.88</v>
      </c>
      <c r="L83" s="73" t="n">
        <f aca="false">L84</f>
        <v>1476156.88</v>
      </c>
      <c r="M83" s="73" t="n">
        <f aca="false">M84</f>
        <v>1476943.42</v>
      </c>
      <c r="N83" s="68" t="n">
        <f aca="false">M83/L83*100</f>
        <v>100.053282954587</v>
      </c>
    </row>
    <row r="84" customFormat="false" ht="62.25" hidden="false" customHeight="true" outlineLevel="0" collapsed="false">
      <c r="A84" s="65" t="n">
        <v>75</v>
      </c>
      <c r="B84" s="71" t="s">
        <v>253</v>
      </c>
      <c r="C84" s="71" t="s">
        <v>258</v>
      </c>
      <c r="D84" s="71" t="s">
        <v>328</v>
      </c>
      <c r="E84" s="71" t="s">
        <v>324</v>
      </c>
      <c r="F84" s="71" t="s">
        <v>270</v>
      </c>
      <c r="G84" s="71" t="s">
        <v>254</v>
      </c>
      <c r="H84" s="71" t="s">
        <v>255</v>
      </c>
      <c r="I84" s="71" t="s">
        <v>329</v>
      </c>
      <c r="J84" s="80" t="s">
        <v>365</v>
      </c>
      <c r="K84" s="73" t="n">
        <f aca="false">K85</f>
        <v>1476156.88</v>
      </c>
      <c r="L84" s="73" t="n">
        <f aca="false">L85</f>
        <v>1476156.88</v>
      </c>
      <c r="M84" s="73" t="n">
        <f aca="false">M85</f>
        <v>1476943.42</v>
      </c>
      <c r="N84" s="68" t="n">
        <f aca="false">M84/L84*100</f>
        <v>100.053282954587</v>
      </c>
    </row>
    <row r="85" customFormat="false" ht="58.5" hidden="false" customHeight="true" outlineLevel="0" collapsed="false">
      <c r="A85" s="65" t="n">
        <v>76</v>
      </c>
      <c r="B85" s="71" t="s">
        <v>332</v>
      </c>
      <c r="C85" s="71" t="s">
        <v>258</v>
      </c>
      <c r="D85" s="71" t="s">
        <v>328</v>
      </c>
      <c r="E85" s="71" t="s">
        <v>324</v>
      </c>
      <c r="F85" s="71" t="s">
        <v>366</v>
      </c>
      <c r="G85" s="71" t="s">
        <v>297</v>
      </c>
      <c r="H85" s="71" t="s">
        <v>255</v>
      </c>
      <c r="I85" s="71" t="s">
        <v>329</v>
      </c>
      <c r="J85" s="81" t="s">
        <v>367</v>
      </c>
      <c r="K85" s="73" t="n">
        <v>1476156.88</v>
      </c>
      <c r="L85" s="73" t="n">
        <v>1476156.88</v>
      </c>
      <c r="M85" s="73" t="n">
        <v>1476943.42</v>
      </c>
      <c r="N85" s="68" t="n">
        <f aca="false">M85/L85*100</f>
        <v>100.053282954587</v>
      </c>
    </row>
    <row r="86" s="70" customFormat="true" ht="14.25" hidden="false" customHeight="false" outlineLevel="0" collapsed="false">
      <c r="A86" s="65" t="n">
        <v>77</v>
      </c>
      <c r="B86" s="66" t="s">
        <v>368</v>
      </c>
      <c r="C86" s="66" t="s">
        <v>258</v>
      </c>
      <c r="D86" s="66" t="s">
        <v>369</v>
      </c>
      <c r="E86" s="66" t="s">
        <v>254</v>
      </c>
      <c r="F86" s="66" t="s">
        <v>253</v>
      </c>
      <c r="G86" s="66" t="s">
        <v>254</v>
      </c>
      <c r="H86" s="66" t="s">
        <v>255</v>
      </c>
      <c r="I86" s="66" t="s">
        <v>253</v>
      </c>
      <c r="J86" s="78" t="s">
        <v>94</v>
      </c>
      <c r="K86" s="68" t="n">
        <f aca="false">K87</f>
        <v>23951070.2</v>
      </c>
      <c r="L86" s="68" t="n">
        <f aca="false">L87</f>
        <v>23951070.2</v>
      </c>
      <c r="M86" s="68" t="n">
        <f aca="false">M87</f>
        <v>24006568.03</v>
      </c>
      <c r="N86" s="68" t="n">
        <f aca="false">M86/L86*100</f>
        <v>100.231713362019</v>
      </c>
      <c r="O86" s="69"/>
      <c r="P86" s="69"/>
      <c r="Q86" s="69"/>
    </row>
    <row r="87" customFormat="false" ht="15" hidden="false" customHeight="false" outlineLevel="0" collapsed="false">
      <c r="A87" s="65" t="n">
        <v>78</v>
      </c>
      <c r="B87" s="71" t="s">
        <v>368</v>
      </c>
      <c r="C87" s="71" t="s">
        <v>258</v>
      </c>
      <c r="D87" s="71" t="s">
        <v>369</v>
      </c>
      <c r="E87" s="71" t="s">
        <v>259</v>
      </c>
      <c r="F87" s="71" t="s">
        <v>253</v>
      </c>
      <c r="G87" s="71" t="s">
        <v>259</v>
      </c>
      <c r="H87" s="71" t="s">
        <v>255</v>
      </c>
      <c r="I87" s="71" t="s">
        <v>329</v>
      </c>
      <c r="J87" s="72" t="s">
        <v>96</v>
      </c>
      <c r="K87" s="73" t="n">
        <f aca="false">K90+K88+K89</f>
        <v>23951070.2</v>
      </c>
      <c r="L87" s="73" t="n">
        <f aca="false">L90+L88+L89</f>
        <v>23951070.2</v>
      </c>
      <c r="M87" s="73" t="n">
        <f aca="false">M88+M89+M90</f>
        <v>24006568.03</v>
      </c>
      <c r="N87" s="68" t="n">
        <f aca="false">M87/L87*100</f>
        <v>100.231713362019</v>
      </c>
    </row>
    <row r="88" customFormat="false" ht="19.5" hidden="false" customHeight="true" outlineLevel="0" collapsed="false">
      <c r="A88" s="65" t="n">
        <v>79</v>
      </c>
      <c r="B88" s="71" t="s">
        <v>368</v>
      </c>
      <c r="C88" s="71" t="s">
        <v>258</v>
      </c>
      <c r="D88" s="71" t="s">
        <v>369</v>
      </c>
      <c r="E88" s="71" t="s">
        <v>259</v>
      </c>
      <c r="F88" s="71" t="s">
        <v>261</v>
      </c>
      <c r="G88" s="71" t="s">
        <v>259</v>
      </c>
      <c r="H88" s="71" t="s">
        <v>255</v>
      </c>
      <c r="I88" s="71" t="s">
        <v>329</v>
      </c>
      <c r="J88" s="72" t="s">
        <v>370</v>
      </c>
      <c r="K88" s="73" t="n">
        <v>3300000</v>
      </c>
      <c r="L88" s="73" t="n">
        <v>3300000</v>
      </c>
      <c r="M88" s="73" t="n">
        <v>3309395.21</v>
      </c>
      <c r="N88" s="68" t="n">
        <f aca="false">M88/L88*100</f>
        <v>100.284703333333</v>
      </c>
    </row>
    <row r="89" customFormat="false" ht="19.5" hidden="false" customHeight="true" outlineLevel="0" collapsed="false">
      <c r="A89" s="65" t="n">
        <v>80</v>
      </c>
      <c r="B89" s="71" t="s">
        <v>368</v>
      </c>
      <c r="C89" s="71" t="s">
        <v>258</v>
      </c>
      <c r="D89" s="71" t="s">
        <v>369</v>
      </c>
      <c r="E89" s="71" t="s">
        <v>259</v>
      </c>
      <c r="F89" s="71" t="s">
        <v>268</v>
      </c>
      <c r="G89" s="71" t="s">
        <v>259</v>
      </c>
      <c r="H89" s="71" t="s">
        <v>255</v>
      </c>
      <c r="I89" s="71" t="s">
        <v>329</v>
      </c>
      <c r="J89" s="72" t="s">
        <v>371</v>
      </c>
      <c r="K89" s="73" t="n">
        <v>14111070.2</v>
      </c>
      <c r="L89" s="73" t="n">
        <v>14111070.2</v>
      </c>
      <c r="M89" s="73" t="n">
        <v>14113438.89</v>
      </c>
      <c r="N89" s="68" t="n">
        <f aca="false">M89/L89*100</f>
        <v>100.016786040792</v>
      </c>
    </row>
    <row r="90" customFormat="false" ht="18" hidden="false" customHeight="true" outlineLevel="0" collapsed="false">
      <c r="A90" s="65" t="n">
        <v>81</v>
      </c>
      <c r="B90" s="71" t="s">
        <v>368</v>
      </c>
      <c r="C90" s="71" t="s">
        <v>258</v>
      </c>
      <c r="D90" s="71" t="s">
        <v>369</v>
      </c>
      <c r="E90" s="71" t="s">
        <v>259</v>
      </c>
      <c r="F90" s="71" t="s">
        <v>270</v>
      </c>
      <c r="G90" s="71" t="s">
        <v>259</v>
      </c>
      <c r="H90" s="71" t="s">
        <v>255</v>
      </c>
      <c r="I90" s="71" t="s">
        <v>329</v>
      </c>
      <c r="J90" s="72" t="s">
        <v>372</v>
      </c>
      <c r="K90" s="73" t="n">
        <f aca="false">K91</f>
        <v>6540000</v>
      </c>
      <c r="L90" s="73" t="n">
        <f aca="false">L91</f>
        <v>6540000</v>
      </c>
      <c r="M90" s="73" t="n">
        <f aca="false">M91</f>
        <v>6583733.93</v>
      </c>
      <c r="N90" s="68" t="n">
        <f aca="false">M90/L90*100</f>
        <v>100.668714525994</v>
      </c>
    </row>
    <row r="91" customFormat="false" ht="16.5" hidden="false" customHeight="true" outlineLevel="0" collapsed="false">
      <c r="A91" s="65" t="n">
        <v>82</v>
      </c>
      <c r="B91" s="71" t="s">
        <v>368</v>
      </c>
      <c r="C91" s="71" t="s">
        <v>258</v>
      </c>
      <c r="D91" s="71" t="s">
        <v>369</v>
      </c>
      <c r="E91" s="71" t="s">
        <v>259</v>
      </c>
      <c r="F91" s="71" t="s">
        <v>373</v>
      </c>
      <c r="G91" s="71" t="s">
        <v>259</v>
      </c>
      <c r="H91" s="71" t="s">
        <v>255</v>
      </c>
      <c r="I91" s="71" t="s">
        <v>329</v>
      </c>
      <c r="J91" s="72" t="s">
        <v>374</v>
      </c>
      <c r="K91" s="73" t="n">
        <v>6540000</v>
      </c>
      <c r="L91" s="73" t="n">
        <v>6540000</v>
      </c>
      <c r="M91" s="73" t="n">
        <v>6583733.93</v>
      </c>
      <c r="N91" s="68" t="n">
        <f aca="false">M91/L91*100</f>
        <v>100.668714525994</v>
      </c>
    </row>
    <row r="92" s="70" customFormat="true" ht="28.5" hidden="false" customHeight="false" outlineLevel="0" collapsed="false">
      <c r="A92" s="65" t="n">
        <v>83</v>
      </c>
      <c r="B92" s="66" t="s">
        <v>253</v>
      </c>
      <c r="C92" s="66" t="s">
        <v>258</v>
      </c>
      <c r="D92" s="66" t="s">
        <v>353</v>
      </c>
      <c r="E92" s="66" t="s">
        <v>254</v>
      </c>
      <c r="F92" s="66" t="s">
        <v>253</v>
      </c>
      <c r="G92" s="66" t="s">
        <v>254</v>
      </c>
      <c r="H92" s="66" t="s">
        <v>255</v>
      </c>
      <c r="I92" s="66" t="s">
        <v>253</v>
      </c>
      <c r="J92" s="78" t="s">
        <v>375</v>
      </c>
      <c r="K92" s="68" t="n">
        <f aca="false">K93</f>
        <v>1221856.62</v>
      </c>
      <c r="L92" s="68" t="n">
        <f aca="false">L93</f>
        <v>1221856.62</v>
      </c>
      <c r="M92" s="68" t="n">
        <f aca="false">M93</f>
        <v>1096397.84</v>
      </c>
      <c r="N92" s="68" t="n">
        <f aca="false">M92/L92*100</f>
        <v>89.732119305455</v>
      </c>
      <c r="O92" s="69"/>
      <c r="P92" s="69"/>
      <c r="Q92" s="69"/>
    </row>
    <row r="93" customFormat="false" ht="15" hidden="false" customHeight="false" outlineLevel="0" collapsed="false">
      <c r="A93" s="65" t="n">
        <v>84</v>
      </c>
      <c r="B93" s="71" t="s">
        <v>253</v>
      </c>
      <c r="C93" s="71" t="s">
        <v>258</v>
      </c>
      <c r="D93" s="71" t="s">
        <v>353</v>
      </c>
      <c r="E93" s="71" t="s">
        <v>263</v>
      </c>
      <c r="F93" s="71" t="s">
        <v>253</v>
      </c>
      <c r="G93" s="71" t="s">
        <v>254</v>
      </c>
      <c r="H93" s="71" t="s">
        <v>255</v>
      </c>
      <c r="I93" s="71" t="s">
        <v>274</v>
      </c>
      <c r="J93" s="72" t="s">
        <v>376</v>
      </c>
      <c r="K93" s="73" t="n">
        <f aca="false">K94+K96</f>
        <v>1221856.62</v>
      </c>
      <c r="L93" s="73" t="n">
        <f aca="false">L94+L96</f>
        <v>1221856.62</v>
      </c>
      <c r="M93" s="73" t="n">
        <f aca="false">M94+M96</f>
        <v>1096397.84</v>
      </c>
      <c r="N93" s="68" t="n">
        <f aca="false">M93/L93*100</f>
        <v>89.732119305455</v>
      </c>
    </row>
    <row r="94" customFormat="false" ht="30.75" hidden="false" customHeight="true" outlineLevel="0" collapsed="false">
      <c r="A94" s="65" t="n">
        <v>85</v>
      </c>
      <c r="B94" s="71" t="s">
        <v>253</v>
      </c>
      <c r="C94" s="71" t="s">
        <v>258</v>
      </c>
      <c r="D94" s="71" t="s">
        <v>353</v>
      </c>
      <c r="E94" s="71" t="s">
        <v>263</v>
      </c>
      <c r="F94" s="71" t="s">
        <v>377</v>
      </c>
      <c r="G94" s="71" t="s">
        <v>254</v>
      </c>
      <c r="H94" s="71" t="s">
        <v>255</v>
      </c>
      <c r="I94" s="71" t="s">
        <v>274</v>
      </c>
      <c r="J94" s="72" t="s">
        <v>378</v>
      </c>
      <c r="K94" s="73" t="n">
        <f aca="false">K95</f>
        <v>1183382.3</v>
      </c>
      <c r="L94" s="73" t="n">
        <f aca="false">L95</f>
        <v>1183382.3</v>
      </c>
      <c r="M94" s="73" t="n">
        <f aca="false">M95</f>
        <v>1057923.52</v>
      </c>
      <c r="N94" s="68" t="n">
        <f aca="false">M94/L94*100</f>
        <v>89.3982882792822</v>
      </c>
    </row>
    <row r="95" customFormat="false" ht="28.5" hidden="false" customHeight="true" outlineLevel="0" collapsed="false">
      <c r="A95" s="65" t="n">
        <v>86</v>
      </c>
      <c r="B95" s="71" t="s">
        <v>332</v>
      </c>
      <c r="C95" s="71" t="s">
        <v>258</v>
      </c>
      <c r="D95" s="71" t="s">
        <v>353</v>
      </c>
      <c r="E95" s="71" t="s">
        <v>263</v>
      </c>
      <c r="F95" s="71" t="s">
        <v>379</v>
      </c>
      <c r="G95" s="71" t="s">
        <v>297</v>
      </c>
      <c r="H95" s="71" t="s">
        <v>255</v>
      </c>
      <c r="I95" s="71" t="s">
        <v>274</v>
      </c>
      <c r="J95" s="72" t="s">
        <v>380</v>
      </c>
      <c r="K95" s="73" t="n">
        <v>1183382.3</v>
      </c>
      <c r="L95" s="73" t="n">
        <v>1183382.3</v>
      </c>
      <c r="M95" s="73" t="n">
        <v>1057923.52</v>
      </c>
      <c r="N95" s="68" t="n">
        <f aca="false">M95/L95*100</f>
        <v>89.3982882792822</v>
      </c>
    </row>
    <row r="96" customFormat="false" ht="28.5" hidden="false" customHeight="true" outlineLevel="0" collapsed="false">
      <c r="A96" s="65" t="n">
        <v>87</v>
      </c>
      <c r="B96" s="71" t="s">
        <v>253</v>
      </c>
      <c r="C96" s="71" t="s">
        <v>258</v>
      </c>
      <c r="D96" s="71" t="s">
        <v>353</v>
      </c>
      <c r="E96" s="71" t="s">
        <v>263</v>
      </c>
      <c r="F96" s="71" t="s">
        <v>381</v>
      </c>
      <c r="G96" s="71" t="s">
        <v>254</v>
      </c>
      <c r="H96" s="71" t="s">
        <v>255</v>
      </c>
      <c r="I96" s="71" t="s">
        <v>274</v>
      </c>
      <c r="J96" s="72" t="s">
        <v>382</v>
      </c>
      <c r="K96" s="73" t="n">
        <f aca="false">K97</f>
        <v>38474.32</v>
      </c>
      <c r="L96" s="73" t="n">
        <f aca="false">L97</f>
        <v>38474.32</v>
      </c>
      <c r="M96" s="73" t="n">
        <f aca="false">M97</f>
        <v>38474.32</v>
      </c>
      <c r="N96" s="68" t="n">
        <f aca="false">M96/L96*100</f>
        <v>100</v>
      </c>
    </row>
    <row r="97" customFormat="false" ht="28.5" hidden="false" customHeight="true" outlineLevel="0" collapsed="false">
      <c r="A97" s="65" t="n">
        <v>88</v>
      </c>
      <c r="B97" s="71" t="s">
        <v>332</v>
      </c>
      <c r="C97" s="71" t="s">
        <v>258</v>
      </c>
      <c r="D97" s="71" t="s">
        <v>353</v>
      </c>
      <c r="E97" s="71" t="s">
        <v>263</v>
      </c>
      <c r="F97" s="71" t="s">
        <v>383</v>
      </c>
      <c r="G97" s="71" t="s">
        <v>297</v>
      </c>
      <c r="H97" s="71" t="s">
        <v>255</v>
      </c>
      <c r="I97" s="71" t="s">
        <v>274</v>
      </c>
      <c r="J97" s="72" t="s">
        <v>384</v>
      </c>
      <c r="K97" s="73" t="n">
        <v>38474.32</v>
      </c>
      <c r="L97" s="73" t="n">
        <v>38474.32</v>
      </c>
      <c r="M97" s="73" t="n">
        <v>38474.32</v>
      </c>
      <c r="N97" s="68" t="n">
        <f aca="false">M97/L97*100</f>
        <v>100</v>
      </c>
    </row>
    <row r="98" customFormat="false" ht="19.5" hidden="false" customHeight="true" outlineLevel="0" collapsed="false">
      <c r="A98" s="65" t="n">
        <v>89</v>
      </c>
      <c r="B98" s="66" t="s">
        <v>253</v>
      </c>
      <c r="C98" s="66" t="s">
        <v>258</v>
      </c>
      <c r="D98" s="66" t="s">
        <v>385</v>
      </c>
      <c r="E98" s="66" t="s">
        <v>254</v>
      </c>
      <c r="F98" s="66" t="s">
        <v>253</v>
      </c>
      <c r="G98" s="66" t="s">
        <v>254</v>
      </c>
      <c r="H98" s="66" t="s">
        <v>255</v>
      </c>
      <c r="I98" s="66" t="s">
        <v>253</v>
      </c>
      <c r="J98" s="78" t="s">
        <v>386</v>
      </c>
      <c r="K98" s="68" t="n">
        <f aca="false">K99+K108</f>
        <v>284175.05</v>
      </c>
      <c r="L98" s="68" t="n">
        <f aca="false">L99+L108</f>
        <v>284175.05</v>
      </c>
      <c r="M98" s="68" t="n">
        <f aca="false">M99+M108</f>
        <v>921768.92</v>
      </c>
      <c r="N98" s="68" t="n">
        <f aca="false">M98/L98*100</f>
        <v>324.366590240769</v>
      </c>
    </row>
    <row r="99" customFormat="false" ht="31.5" hidden="false" customHeight="true" outlineLevel="0" collapsed="false">
      <c r="A99" s="65" t="n">
        <v>90</v>
      </c>
      <c r="B99" s="71" t="s">
        <v>253</v>
      </c>
      <c r="C99" s="71" t="s">
        <v>258</v>
      </c>
      <c r="D99" s="71" t="s">
        <v>385</v>
      </c>
      <c r="E99" s="71" t="s">
        <v>308</v>
      </c>
      <c r="F99" s="71" t="s">
        <v>261</v>
      </c>
      <c r="G99" s="71" t="s">
        <v>254</v>
      </c>
      <c r="H99" s="71" t="s">
        <v>255</v>
      </c>
      <c r="I99" s="71" t="s">
        <v>387</v>
      </c>
      <c r="J99" s="72" t="s">
        <v>388</v>
      </c>
      <c r="K99" s="73" t="n">
        <f aca="false">K105+K100</f>
        <v>284175.05</v>
      </c>
      <c r="L99" s="73" t="n">
        <f aca="false">L105+L100</f>
        <v>284175.05</v>
      </c>
      <c r="M99" s="73" t="n">
        <f aca="false">M105+M100</f>
        <v>297168.92</v>
      </c>
      <c r="N99" s="68" t="n">
        <f aca="false">M99/L99*100</f>
        <v>104.5724879788</v>
      </c>
    </row>
    <row r="100" customFormat="false" ht="47.25" hidden="false" customHeight="true" outlineLevel="0" collapsed="false">
      <c r="A100" s="65" t="n">
        <v>91</v>
      </c>
      <c r="B100" s="71" t="s">
        <v>253</v>
      </c>
      <c r="C100" s="71" t="s">
        <v>258</v>
      </c>
      <c r="D100" s="71" t="s">
        <v>385</v>
      </c>
      <c r="E100" s="71" t="s">
        <v>308</v>
      </c>
      <c r="F100" s="71" t="s">
        <v>333</v>
      </c>
      <c r="G100" s="71" t="s">
        <v>297</v>
      </c>
      <c r="H100" s="71" t="s">
        <v>255</v>
      </c>
      <c r="I100" s="71" t="s">
        <v>387</v>
      </c>
      <c r="J100" s="72" t="s">
        <v>389</v>
      </c>
      <c r="K100" s="73" t="n">
        <f aca="false">SUM(K101:K104)</f>
        <v>50599.46</v>
      </c>
      <c r="L100" s="73" t="n">
        <f aca="false">SUM(L101:L104)</f>
        <v>50599.46</v>
      </c>
      <c r="M100" s="73" t="n">
        <f aca="false">SUM(M101:M104)</f>
        <v>60364.86</v>
      </c>
      <c r="N100" s="68" t="n">
        <f aca="false">M100/L100*100</f>
        <v>119.299415448307</v>
      </c>
    </row>
    <row r="101" customFormat="false" ht="47.25" hidden="false" customHeight="true" outlineLevel="0" collapsed="false">
      <c r="A101" s="65" t="n">
        <v>92</v>
      </c>
      <c r="B101" s="71" t="s">
        <v>332</v>
      </c>
      <c r="C101" s="71" t="s">
        <v>258</v>
      </c>
      <c r="D101" s="71" t="s">
        <v>385</v>
      </c>
      <c r="E101" s="71" t="s">
        <v>308</v>
      </c>
      <c r="F101" s="71" t="s">
        <v>333</v>
      </c>
      <c r="G101" s="71" t="s">
        <v>297</v>
      </c>
      <c r="H101" s="71" t="s">
        <v>255</v>
      </c>
      <c r="I101" s="71" t="s">
        <v>387</v>
      </c>
      <c r="J101" s="72" t="s">
        <v>390</v>
      </c>
      <c r="K101" s="73" t="n">
        <v>4024.62</v>
      </c>
      <c r="L101" s="73" t="n">
        <v>4024.62</v>
      </c>
      <c r="M101" s="73" t="n">
        <v>4024.62</v>
      </c>
      <c r="N101" s="68" t="n">
        <f aca="false">M101/L101*100</f>
        <v>100</v>
      </c>
    </row>
    <row r="102" customFormat="false" ht="47.25" hidden="false" customHeight="true" outlineLevel="0" collapsed="false">
      <c r="A102" s="65" t="n">
        <v>93</v>
      </c>
      <c r="B102" s="71" t="s">
        <v>332</v>
      </c>
      <c r="C102" s="71" t="s">
        <v>258</v>
      </c>
      <c r="D102" s="71" t="s">
        <v>385</v>
      </c>
      <c r="E102" s="71" t="s">
        <v>308</v>
      </c>
      <c r="F102" s="71" t="s">
        <v>333</v>
      </c>
      <c r="G102" s="71" t="s">
        <v>297</v>
      </c>
      <c r="H102" s="71" t="s">
        <v>337</v>
      </c>
      <c r="I102" s="71" t="s">
        <v>387</v>
      </c>
      <c r="J102" s="72" t="s">
        <v>391</v>
      </c>
      <c r="K102" s="73" t="n">
        <v>9090.05</v>
      </c>
      <c r="L102" s="73" t="n">
        <v>9090.05</v>
      </c>
      <c r="M102" s="73" t="n">
        <v>18855.45</v>
      </c>
      <c r="N102" s="68" t="n">
        <f aca="false">M102/L102*100</f>
        <v>207.429552092673</v>
      </c>
    </row>
    <row r="103" customFormat="false" ht="45" hidden="false" customHeight="true" outlineLevel="0" collapsed="false">
      <c r="A103" s="65" t="n">
        <v>94</v>
      </c>
      <c r="B103" s="71" t="s">
        <v>332</v>
      </c>
      <c r="C103" s="71" t="s">
        <v>258</v>
      </c>
      <c r="D103" s="71" t="s">
        <v>385</v>
      </c>
      <c r="E103" s="71" t="s">
        <v>308</v>
      </c>
      <c r="F103" s="71" t="s">
        <v>333</v>
      </c>
      <c r="G103" s="71" t="s">
        <v>297</v>
      </c>
      <c r="H103" s="71" t="s">
        <v>341</v>
      </c>
      <c r="I103" s="71" t="s">
        <v>387</v>
      </c>
      <c r="J103" s="72" t="s">
        <v>392</v>
      </c>
      <c r="K103" s="73" t="n">
        <v>30302.88</v>
      </c>
      <c r="L103" s="73" t="n">
        <v>30302.88</v>
      </c>
      <c r="M103" s="73" t="n">
        <v>30302.88</v>
      </c>
      <c r="N103" s="68" t="n">
        <f aca="false">M103/L103*100</f>
        <v>100</v>
      </c>
    </row>
    <row r="104" customFormat="false" ht="45" hidden="false" customHeight="true" outlineLevel="0" collapsed="false">
      <c r="A104" s="65" t="n">
        <v>95</v>
      </c>
      <c r="B104" s="71" t="s">
        <v>332</v>
      </c>
      <c r="C104" s="71" t="s">
        <v>258</v>
      </c>
      <c r="D104" s="71" t="s">
        <v>385</v>
      </c>
      <c r="E104" s="71" t="s">
        <v>308</v>
      </c>
      <c r="F104" s="71" t="s">
        <v>333</v>
      </c>
      <c r="G104" s="71" t="s">
        <v>297</v>
      </c>
      <c r="H104" s="71" t="s">
        <v>343</v>
      </c>
      <c r="I104" s="71" t="s">
        <v>387</v>
      </c>
      <c r="J104" s="72" t="s">
        <v>393</v>
      </c>
      <c r="K104" s="73" t="n">
        <v>7181.91</v>
      </c>
      <c r="L104" s="73" t="n">
        <v>7181.91</v>
      </c>
      <c r="M104" s="73" t="n">
        <v>7181.91</v>
      </c>
      <c r="N104" s="68" t="n">
        <f aca="false">M104/L104*100</f>
        <v>100</v>
      </c>
    </row>
    <row r="105" customFormat="false" ht="30.75" hidden="false" customHeight="true" outlineLevel="0" collapsed="false">
      <c r="A105" s="65" t="n">
        <v>96</v>
      </c>
      <c r="B105" s="71" t="s">
        <v>253</v>
      </c>
      <c r="C105" s="71" t="s">
        <v>258</v>
      </c>
      <c r="D105" s="71" t="s">
        <v>385</v>
      </c>
      <c r="E105" s="71" t="s">
        <v>308</v>
      </c>
      <c r="F105" s="71" t="s">
        <v>333</v>
      </c>
      <c r="G105" s="71" t="s">
        <v>353</v>
      </c>
      <c r="H105" s="71" t="s">
        <v>255</v>
      </c>
      <c r="I105" s="71" t="s">
        <v>387</v>
      </c>
      <c r="J105" s="72" t="s">
        <v>394</v>
      </c>
      <c r="K105" s="73" t="n">
        <f aca="false">K107+K106</f>
        <v>233575.59</v>
      </c>
      <c r="L105" s="73" t="n">
        <f aca="false">L107+L106</f>
        <v>233575.59</v>
      </c>
      <c r="M105" s="73" t="n">
        <f aca="false">M107+M106</f>
        <v>236804.06</v>
      </c>
      <c r="N105" s="68" t="n">
        <f aca="false">M105/L105*100</f>
        <v>101.38219494597</v>
      </c>
    </row>
    <row r="106" customFormat="false" ht="30.75" hidden="false" customHeight="true" outlineLevel="0" collapsed="false">
      <c r="A106" s="65" t="n">
        <v>97</v>
      </c>
      <c r="B106" s="71" t="s">
        <v>355</v>
      </c>
      <c r="C106" s="71" t="s">
        <v>258</v>
      </c>
      <c r="D106" s="71" t="s">
        <v>385</v>
      </c>
      <c r="E106" s="71" t="s">
        <v>308</v>
      </c>
      <c r="F106" s="71" t="s">
        <v>333</v>
      </c>
      <c r="G106" s="71" t="s">
        <v>353</v>
      </c>
      <c r="H106" s="71" t="s">
        <v>255</v>
      </c>
      <c r="I106" s="71" t="s">
        <v>387</v>
      </c>
      <c r="J106" s="72" t="s">
        <v>395</v>
      </c>
      <c r="K106" s="73" t="n">
        <v>206375.59</v>
      </c>
      <c r="L106" s="73" t="n">
        <v>206375.59</v>
      </c>
      <c r="M106" s="73" t="n">
        <v>225522.08</v>
      </c>
      <c r="N106" s="68" t="n">
        <f aca="false">M106/L106*100</f>
        <v>109.277497401703</v>
      </c>
    </row>
    <row r="107" customFormat="false" ht="31.5" hidden="false" customHeight="true" outlineLevel="0" collapsed="false">
      <c r="A107" s="65" t="n">
        <v>98</v>
      </c>
      <c r="B107" s="71" t="s">
        <v>356</v>
      </c>
      <c r="C107" s="71" t="s">
        <v>258</v>
      </c>
      <c r="D107" s="71" t="s">
        <v>385</v>
      </c>
      <c r="E107" s="71" t="s">
        <v>308</v>
      </c>
      <c r="F107" s="71" t="s">
        <v>333</v>
      </c>
      <c r="G107" s="71" t="s">
        <v>353</v>
      </c>
      <c r="H107" s="71" t="s">
        <v>255</v>
      </c>
      <c r="I107" s="71" t="s">
        <v>387</v>
      </c>
      <c r="J107" s="72" t="s">
        <v>395</v>
      </c>
      <c r="K107" s="73" t="n">
        <v>27200</v>
      </c>
      <c r="L107" s="73" t="n">
        <v>27200</v>
      </c>
      <c r="M107" s="73" t="n">
        <v>11281.98</v>
      </c>
      <c r="N107" s="68" t="n">
        <f aca="false">M107/L107*100</f>
        <v>41.4778676470588</v>
      </c>
    </row>
    <row r="108" customFormat="false" ht="31.5" hidden="false" customHeight="true" outlineLevel="0" collapsed="false">
      <c r="A108" s="65" t="n">
        <v>99</v>
      </c>
      <c r="B108" s="71" t="s">
        <v>253</v>
      </c>
      <c r="C108" s="71" t="s">
        <v>258</v>
      </c>
      <c r="D108" s="71" t="s">
        <v>385</v>
      </c>
      <c r="E108" s="71" t="s">
        <v>353</v>
      </c>
      <c r="F108" s="71" t="s">
        <v>253</v>
      </c>
      <c r="G108" s="71" t="s">
        <v>254</v>
      </c>
      <c r="H108" s="71" t="s">
        <v>255</v>
      </c>
      <c r="I108" s="71" t="s">
        <v>396</v>
      </c>
      <c r="J108" s="72" t="s">
        <v>397</v>
      </c>
      <c r="K108" s="73" t="n">
        <f aca="false">K109</f>
        <v>0</v>
      </c>
      <c r="L108" s="73" t="n">
        <f aca="false">L109</f>
        <v>0</v>
      </c>
      <c r="M108" s="73" t="n">
        <f aca="false">M109</f>
        <v>624600</v>
      </c>
      <c r="N108" s="68"/>
    </row>
    <row r="109" customFormat="false" ht="31.5" hidden="false" customHeight="true" outlineLevel="0" collapsed="false">
      <c r="A109" s="65" t="n">
        <v>100</v>
      </c>
      <c r="B109" s="71" t="s">
        <v>332</v>
      </c>
      <c r="C109" s="71" t="s">
        <v>258</v>
      </c>
      <c r="D109" s="71" t="s">
        <v>385</v>
      </c>
      <c r="E109" s="71" t="s">
        <v>353</v>
      </c>
      <c r="F109" s="71" t="s">
        <v>398</v>
      </c>
      <c r="G109" s="71" t="s">
        <v>297</v>
      </c>
      <c r="H109" s="71" t="s">
        <v>255</v>
      </c>
      <c r="I109" s="71" t="s">
        <v>396</v>
      </c>
      <c r="J109" s="72" t="s">
        <v>399</v>
      </c>
      <c r="K109" s="73" t="n">
        <v>0</v>
      </c>
      <c r="L109" s="73" t="n">
        <v>0</v>
      </c>
      <c r="M109" s="73" t="n">
        <v>624600</v>
      </c>
      <c r="N109" s="68"/>
    </row>
    <row r="110" s="70" customFormat="true" ht="14.25" hidden="false" customHeight="false" outlineLevel="0" collapsed="false">
      <c r="A110" s="65" t="n">
        <v>101</v>
      </c>
      <c r="B110" s="66" t="s">
        <v>253</v>
      </c>
      <c r="C110" s="82" t="s">
        <v>258</v>
      </c>
      <c r="D110" s="82" t="s">
        <v>400</v>
      </c>
      <c r="E110" s="82" t="s">
        <v>254</v>
      </c>
      <c r="F110" s="82" t="s">
        <v>253</v>
      </c>
      <c r="G110" s="82" t="s">
        <v>254</v>
      </c>
      <c r="H110" s="82" t="s">
        <v>255</v>
      </c>
      <c r="I110" s="82" t="s">
        <v>253</v>
      </c>
      <c r="J110" s="78" t="s">
        <v>401</v>
      </c>
      <c r="K110" s="68" t="n">
        <f aca="false">K111+K146+K155+K150+K148+K153</f>
        <v>4157634.11</v>
      </c>
      <c r="L110" s="68" t="n">
        <f aca="false">L111+L146+L155+L150+L148+L153</f>
        <v>4157634.11</v>
      </c>
      <c r="M110" s="68" t="n">
        <f aca="false">M111+M146+M155+M150+M148+M153</f>
        <v>4145521.6</v>
      </c>
      <c r="N110" s="68" t="n">
        <f aca="false">M110/L110*100</f>
        <v>99.708668206977</v>
      </c>
      <c r="O110" s="69"/>
      <c r="P110" s="69"/>
      <c r="Q110" s="69"/>
    </row>
    <row r="111" customFormat="false" ht="33" hidden="false" customHeight="true" outlineLevel="0" collapsed="false">
      <c r="A111" s="65" t="n">
        <v>102</v>
      </c>
      <c r="B111" s="71" t="s">
        <v>253</v>
      </c>
      <c r="C111" s="61" t="s">
        <v>258</v>
      </c>
      <c r="D111" s="61" t="s">
        <v>400</v>
      </c>
      <c r="E111" s="61" t="s">
        <v>259</v>
      </c>
      <c r="F111" s="61" t="s">
        <v>253</v>
      </c>
      <c r="G111" s="61" t="s">
        <v>259</v>
      </c>
      <c r="H111" s="61" t="s">
        <v>255</v>
      </c>
      <c r="I111" s="61" t="s">
        <v>276</v>
      </c>
      <c r="J111" s="72" t="s">
        <v>402</v>
      </c>
      <c r="K111" s="73" t="n">
        <f aca="false">K112+K116+K119+K122+K125+K131+K140+K143+K134+K128+K137</f>
        <v>334100</v>
      </c>
      <c r="L111" s="73" t="n">
        <f aca="false">L112+L116+L119+L122+L125+L131+L140+L143+L134+L128+L137</f>
        <v>334100</v>
      </c>
      <c r="M111" s="73" t="n">
        <f aca="false">M112+M116+M119+M122+M125+M131+M140+M143+M134+M128+M137</f>
        <v>323155.14</v>
      </c>
      <c r="N111" s="68" t="n">
        <f aca="false">M111/L111*100</f>
        <v>96.7240766237653</v>
      </c>
    </row>
    <row r="112" customFormat="false" ht="48" hidden="false" customHeight="true" outlineLevel="0" collapsed="false">
      <c r="A112" s="65" t="n">
        <v>103</v>
      </c>
      <c r="B112" s="71" t="s">
        <v>253</v>
      </c>
      <c r="C112" s="83" t="n">
        <v>1</v>
      </c>
      <c r="D112" s="83" t="n">
        <v>16</v>
      </c>
      <c r="E112" s="83" t="s">
        <v>259</v>
      </c>
      <c r="F112" s="83" t="s">
        <v>398</v>
      </c>
      <c r="G112" s="83" t="s">
        <v>259</v>
      </c>
      <c r="H112" s="83" t="s">
        <v>255</v>
      </c>
      <c r="I112" s="83" t="s">
        <v>276</v>
      </c>
      <c r="J112" s="72" t="s">
        <v>403</v>
      </c>
      <c r="K112" s="73" t="n">
        <f aca="false">K113</f>
        <v>25500</v>
      </c>
      <c r="L112" s="73" t="n">
        <f aca="false">L113</f>
        <v>25500</v>
      </c>
      <c r="M112" s="73" t="n">
        <f aca="false">M113</f>
        <v>22375</v>
      </c>
      <c r="N112" s="68" t="n">
        <f aca="false">M112/L112*100</f>
        <v>87.7450980392157</v>
      </c>
    </row>
    <row r="113" customFormat="false" ht="65.25" hidden="false" customHeight="true" outlineLevel="0" collapsed="false">
      <c r="A113" s="65" t="n">
        <v>104</v>
      </c>
      <c r="B113" s="71" t="s">
        <v>253</v>
      </c>
      <c r="C113" s="83" t="s">
        <v>258</v>
      </c>
      <c r="D113" s="83" t="s">
        <v>400</v>
      </c>
      <c r="E113" s="83" t="s">
        <v>259</v>
      </c>
      <c r="F113" s="83" t="s">
        <v>404</v>
      </c>
      <c r="G113" s="83" t="s">
        <v>259</v>
      </c>
      <c r="H113" s="83" t="s">
        <v>255</v>
      </c>
      <c r="I113" s="83" t="s">
        <v>276</v>
      </c>
      <c r="J113" s="72" t="s">
        <v>405</v>
      </c>
      <c r="K113" s="73" t="n">
        <f aca="false">K114+K115</f>
        <v>25500</v>
      </c>
      <c r="L113" s="73" t="n">
        <f aca="false">L114+L115</f>
        <v>25500</v>
      </c>
      <c r="M113" s="73" t="n">
        <f aca="false">M114+M115</f>
        <v>22375</v>
      </c>
      <c r="N113" s="68" t="n">
        <f aca="false">M113/L113*100</f>
        <v>87.7450980392157</v>
      </c>
    </row>
    <row r="114" customFormat="false" ht="63" hidden="false" customHeight="true" outlineLevel="0" collapsed="false">
      <c r="A114" s="65" t="n">
        <v>105</v>
      </c>
      <c r="B114" s="71" t="s">
        <v>406</v>
      </c>
      <c r="C114" s="71" t="s">
        <v>258</v>
      </c>
      <c r="D114" s="71" t="s">
        <v>400</v>
      </c>
      <c r="E114" s="71" t="s">
        <v>259</v>
      </c>
      <c r="F114" s="71" t="s">
        <v>404</v>
      </c>
      <c r="G114" s="71" t="s">
        <v>259</v>
      </c>
      <c r="H114" s="71" t="s">
        <v>255</v>
      </c>
      <c r="I114" s="71" t="s">
        <v>276</v>
      </c>
      <c r="J114" s="84" t="s">
        <v>405</v>
      </c>
      <c r="K114" s="73" t="n">
        <f aca="false">10500-5000</f>
        <v>5500</v>
      </c>
      <c r="L114" s="73" t="n">
        <f aca="false">10500-5000</f>
        <v>5500</v>
      </c>
      <c r="M114" s="73" t="n">
        <v>1375</v>
      </c>
      <c r="N114" s="68" t="n">
        <f aca="false">M114/L114*100</f>
        <v>25</v>
      </c>
    </row>
    <row r="115" customFormat="false" ht="61.5" hidden="false" customHeight="true" outlineLevel="0" collapsed="false">
      <c r="A115" s="65" t="n">
        <v>106</v>
      </c>
      <c r="B115" s="71" t="s">
        <v>407</v>
      </c>
      <c r="C115" s="71" t="s">
        <v>258</v>
      </c>
      <c r="D115" s="71" t="s">
        <v>400</v>
      </c>
      <c r="E115" s="71" t="s">
        <v>259</v>
      </c>
      <c r="F115" s="71" t="s">
        <v>404</v>
      </c>
      <c r="G115" s="71" t="s">
        <v>259</v>
      </c>
      <c r="H115" s="71" t="s">
        <v>255</v>
      </c>
      <c r="I115" s="71" t="s">
        <v>276</v>
      </c>
      <c r="J115" s="84" t="s">
        <v>405</v>
      </c>
      <c r="K115" s="73" t="n">
        <v>20000</v>
      </c>
      <c r="L115" s="73" t="n">
        <v>20000</v>
      </c>
      <c r="M115" s="73" t="n">
        <v>21000</v>
      </c>
      <c r="N115" s="68" t="n">
        <f aca="false">M115/L115*100</f>
        <v>105</v>
      </c>
    </row>
    <row r="116" customFormat="false" ht="62.25" hidden="false" customHeight="true" outlineLevel="0" collapsed="false">
      <c r="A116" s="65" t="n">
        <v>107</v>
      </c>
      <c r="B116" s="71" t="s">
        <v>253</v>
      </c>
      <c r="C116" s="71" t="s">
        <v>258</v>
      </c>
      <c r="D116" s="71" t="s">
        <v>400</v>
      </c>
      <c r="E116" s="71" t="s">
        <v>259</v>
      </c>
      <c r="F116" s="71" t="s">
        <v>377</v>
      </c>
      <c r="G116" s="71" t="s">
        <v>259</v>
      </c>
      <c r="H116" s="71" t="s">
        <v>255</v>
      </c>
      <c r="I116" s="71" t="s">
        <v>276</v>
      </c>
      <c r="J116" s="84" t="s">
        <v>408</v>
      </c>
      <c r="K116" s="73" t="n">
        <f aca="false">K117</f>
        <v>70000</v>
      </c>
      <c r="L116" s="73" t="n">
        <f aca="false">L117</f>
        <v>70000</v>
      </c>
      <c r="M116" s="73" t="n">
        <f aca="false">M117</f>
        <v>57866.6</v>
      </c>
      <c r="N116" s="68" t="n">
        <f aca="false">M116/L116*100</f>
        <v>82.6665714285714</v>
      </c>
    </row>
    <row r="117" customFormat="false" ht="78.75" hidden="false" customHeight="true" outlineLevel="0" collapsed="false">
      <c r="A117" s="65" t="n">
        <v>108</v>
      </c>
      <c r="B117" s="71" t="s">
        <v>253</v>
      </c>
      <c r="C117" s="71" t="s">
        <v>258</v>
      </c>
      <c r="D117" s="71" t="s">
        <v>400</v>
      </c>
      <c r="E117" s="71" t="s">
        <v>259</v>
      </c>
      <c r="F117" s="71" t="s">
        <v>409</v>
      </c>
      <c r="G117" s="71" t="s">
        <v>259</v>
      </c>
      <c r="H117" s="71" t="s">
        <v>255</v>
      </c>
      <c r="I117" s="71" t="s">
        <v>276</v>
      </c>
      <c r="J117" s="84" t="s">
        <v>410</v>
      </c>
      <c r="K117" s="73" t="n">
        <f aca="false">K118</f>
        <v>70000</v>
      </c>
      <c r="L117" s="73" t="n">
        <f aca="false">L118</f>
        <v>70000</v>
      </c>
      <c r="M117" s="73" t="n">
        <f aca="false">M118</f>
        <v>57866.6</v>
      </c>
      <c r="N117" s="68" t="n">
        <f aca="false">M117/L117*100</f>
        <v>82.6665714285714</v>
      </c>
    </row>
    <row r="118" customFormat="false" ht="76.5" hidden="false" customHeight="true" outlineLevel="0" collapsed="false">
      <c r="A118" s="65" t="n">
        <v>109</v>
      </c>
      <c r="B118" s="71" t="s">
        <v>407</v>
      </c>
      <c r="C118" s="71" t="s">
        <v>258</v>
      </c>
      <c r="D118" s="71" t="s">
        <v>400</v>
      </c>
      <c r="E118" s="71" t="s">
        <v>259</v>
      </c>
      <c r="F118" s="71" t="s">
        <v>409</v>
      </c>
      <c r="G118" s="71" t="s">
        <v>259</v>
      </c>
      <c r="H118" s="71" t="s">
        <v>255</v>
      </c>
      <c r="I118" s="71" t="s">
        <v>276</v>
      </c>
      <c r="J118" s="85" t="s">
        <v>410</v>
      </c>
      <c r="K118" s="73" t="n">
        <f aca="false">130000-60000</f>
        <v>70000</v>
      </c>
      <c r="L118" s="73" t="n">
        <f aca="false">130000-60000</f>
        <v>70000</v>
      </c>
      <c r="M118" s="73" t="n">
        <v>57866.6</v>
      </c>
      <c r="N118" s="68" t="n">
        <f aca="false">M118/L118*100</f>
        <v>82.6665714285714</v>
      </c>
    </row>
    <row r="119" customFormat="false" ht="43.5" hidden="false" customHeight="true" outlineLevel="0" collapsed="false">
      <c r="A119" s="65" t="n">
        <v>110</v>
      </c>
      <c r="B119" s="71" t="s">
        <v>253</v>
      </c>
      <c r="C119" s="71" t="s">
        <v>258</v>
      </c>
      <c r="D119" s="71" t="s">
        <v>400</v>
      </c>
      <c r="E119" s="71" t="s">
        <v>259</v>
      </c>
      <c r="F119" s="71" t="s">
        <v>360</v>
      </c>
      <c r="G119" s="71" t="s">
        <v>259</v>
      </c>
      <c r="H119" s="71" t="s">
        <v>255</v>
      </c>
      <c r="I119" s="71" t="s">
        <v>276</v>
      </c>
      <c r="J119" s="85" t="s">
        <v>411</v>
      </c>
      <c r="K119" s="73" t="n">
        <f aca="false">K120</f>
        <v>10000</v>
      </c>
      <c r="L119" s="73" t="n">
        <f aca="false">L120</f>
        <v>10000</v>
      </c>
      <c r="M119" s="73" t="n">
        <f aca="false">M120</f>
        <v>8224.71</v>
      </c>
      <c r="N119" s="68" t="n">
        <f aca="false">M119/L119*100</f>
        <v>82.2471</v>
      </c>
    </row>
    <row r="120" customFormat="false" ht="60.75" hidden="false" customHeight="true" outlineLevel="0" collapsed="false">
      <c r="A120" s="65" t="n">
        <v>111</v>
      </c>
      <c r="B120" s="71" t="s">
        <v>253</v>
      </c>
      <c r="C120" s="71" t="s">
        <v>258</v>
      </c>
      <c r="D120" s="71" t="s">
        <v>400</v>
      </c>
      <c r="E120" s="71" t="s">
        <v>259</v>
      </c>
      <c r="F120" s="71" t="s">
        <v>412</v>
      </c>
      <c r="G120" s="71" t="s">
        <v>259</v>
      </c>
      <c r="H120" s="71" t="s">
        <v>255</v>
      </c>
      <c r="I120" s="71" t="s">
        <v>276</v>
      </c>
      <c r="J120" s="85" t="s">
        <v>413</v>
      </c>
      <c r="K120" s="73" t="n">
        <f aca="false">K121</f>
        <v>10000</v>
      </c>
      <c r="L120" s="73" t="n">
        <f aca="false">L121</f>
        <v>10000</v>
      </c>
      <c r="M120" s="73" t="n">
        <f aca="false">M121</f>
        <v>8224.71</v>
      </c>
      <c r="N120" s="68" t="n">
        <f aca="false">M120/L120*100</f>
        <v>82.2471</v>
      </c>
    </row>
    <row r="121" customFormat="false" ht="63" hidden="false" customHeight="true" outlineLevel="0" collapsed="false">
      <c r="A121" s="65" t="n">
        <v>112</v>
      </c>
      <c r="B121" s="71" t="s">
        <v>407</v>
      </c>
      <c r="C121" s="71" t="s">
        <v>258</v>
      </c>
      <c r="D121" s="71" t="s">
        <v>400</v>
      </c>
      <c r="E121" s="71" t="s">
        <v>259</v>
      </c>
      <c r="F121" s="71" t="s">
        <v>412</v>
      </c>
      <c r="G121" s="71" t="s">
        <v>259</v>
      </c>
      <c r="H121" s="71" t="s">
        <v>255</v>
      </c>
      <c r="I121" s="71" t="s">
        <v>276</v>
      </c>
      <c r="J121" s="85" t="s">
        <v>413</v>
      </c>
      <c r="K121" s="73" t="n">
        <f aca="false">26500-16500</f>
        <v>10000</v>
      </c>
      <c r="L121" s="73" t="n">
        <f aca="false">26500-16500</f>
        <v>10000</v>
      </c>
      <c r="M121" s="73" t="n">
        <v>8224.71</v>
      </c>
      <c r="N121" s="68" t="n">
        <f aca="false">M121/L121*100</f>
        <v>82.2471</v>
      </c>
    </row>
    <row r="122" customFormat="false" ht="48" hidden="false" customHeight="true" outlineLevel="0" collapsed="false">
      <c r="A122" s="65" t="n">
        <v>113</v>
      </c>
      <c r="B122" s="71" t="s">
        <v>253</v>
      </c>
      <c r="C122" s="71" t="s">
        <v>258</v>
      </c>
      <c r="D122" s="71" t="s">
        <v>400</v>
      </c>
      <c r="E122" s="71" t="s">
        <v>259</v>
      </c>
      <c r="F122" s="71" t="s">
        <v>272</v>
      </c>
      <c r="G122" s="71" t="s">
        <v>259</v>
      </c>
      <c r="H122" s="71" t="s">
        <v>255</v>
      </c>
      <c r="I122" s="71" t="s">
        <v>276</v>
      </c>
      <c r="J122" s="85" t="s">
        <v>414</v>
      </c>
      <c r="K122" s="73" t="n">
        <f aca="false">K123</f>
        <v>50000</v>
      </c>
      <c r="L122" s="73" t="n">
        <f aca="false">L123</f>
        <v>50000</v>
      </c>
      <c r="M122" s="73" t="n">
        <f aca="false">M123</f>
        <v>45000</v>
      </c>
      <c r="N122" s="68" t="n">
        <f aca="false">M122/L122*100</f>
        <v>90</v>
      </c>
    </row>
    <row r="123" customFormat="false" ht="62.25" hidden="false" customHeight="true" outlineLevel="0" collapsed="false">
      <c r="A123" s="65" t="n">
        <v>114</v>
      </c>
      <c r="B123" s="71" t="s">
        <v>253</v>
      </c>
      <c r="C123" s="71" t="s">
        <v>258</v>
      </c>
      <c r="D123" s="71" t="s">
        <v>400</v>
      </c>
      <c r="E123" s="71" t="s">
        <v>259</v>
      </c>
      <c r="F123" s="71" t="s">
        <v>415</v>
      </c>
      <c r="G123" s="71" t="s">
        <v>259</v>
      </c>
      <c r="H123" s="71" t="s">
        <v>255</v>
      </c>
      <c r="I123" s="71" t="s">
        <v>276</v>
      </c>
      <c r="J123" s="85" t="s">
        <v>416</v>
      </c>
      <c r="K123" s="73" t="n">
        <f aca="false">K124</f>
        <v>50000</v>
      </c>
      <c r="L123" s="73" t="n">
        <f aca="false">L124</f>
        <v>50000</v>
      </c>
      <c r="M123" s="73" t="n">
        <f aca="false">M124</f>
        <v>45000</v>
      </c>
      <c r="N123" s="68" t="n">
        <f aca="false">M123/L123*100</f>
        <v>90</v>
      </c>
    </row>
    <row r="124" customFormat="false" ht="61.5" hidden="false" customHeight="true" outlineLevel="0" collapsed="false">
      <c r="A124" s="65" t="n">
        <v>115</v>
      </c>
      <c r="B124" s="71" t="s">
        <v>407</v>
      </c>
      <c r="C124" s="71" t="s">
        <v>258</v>
      </c>
      <c r="D124" s="71" t="s">
        <v>400</v>
      </c>
      <c r="E124" s="71" t="s">
        <v>259</v>
      </c>
      <c r="F124" s="71" t="s">
        <v>415</v>
      </c>
      <c r="G124" s="71" t="s">
        <v>259</v>
      </c>
      <c r="H124" s="71" t="s">
        <v>255</v>
      </c>
      <c r="I124" s="71" t="s">
        <v>276</v>
      </c>
      <c r="J124" s="85" t="s">
        <v>416</v>
      </c>
      <c r="K124" s="73" t="n">
        <f aca="false">170000-120000</f>
        <v>50000</v>
      </c>
      <c r="L124" s="73" t="n">
        <f aca="false">170000-120000</f>
        <v>50000</v>
      </c>
      <c r="M124" s="73" t="n">
        <v>45000</v>
      </c>
      <c r="N124" s="68" t="n">
        <f aca="false">M124/L124*100</f>
        <v>90</v>
      </c>
    </row>
    <row r="125" customFormat="false" ht="45.75" hidden="false" customHeight="true" outlineLevel="0" collapsed="false">
      <c r="A125" s="65" t="n">
        <v>116</v>
      </c>
      <c r="B125" s="71" t="s">
        <v>253</v>
      </c>
      <c r="C125" s="71" t="s">
        <v>258</v>
      </c>
      <c r="D125" s="71" t="s">
        <v>400</v>
      </c>
      <c r="E125" s="71" t="s">
        <v>259</v>
      </c>
      <c r="F125" s="71" t="s">
        <v>417</v>
      </c>
      <c r="G125" s="71" t="s">
        <v>259</v>
      </c>
      <c r="H125" s="71" t="s">
        <v>255</v>
      </c>
      <c r="I125" s="71" t="s">
        <v>276</v>
      </c>
      <c r="J125" s="85" t="s">
        <v>418</v>
      </c>
      <c r="K125" s="73" t="n">
        <f aca="false">K126</f>
        <v>0</v>
      </c>
      <c r="L125" s="73" t="n">
        <f aca="false">L126</f>
        <v>0</v>
      </c>
      <c r="M125" s="73" t="n">
        <f aca="false">M126</f>
        <v>5000</v>
      </c>
      <c r="N125" s="68" t="e">
        <f aca="false">M125/L125*100</f>
        <v>#DIV/0!</v>
      </c>
    </row>
    <row r="126" customFormat="false" ht="62.25" hidden="false" customHeight="true" outlineLevel="0" collapsed="false">
      <c r="A126" s="65" t="n">
        <v>117</v>
      </c>
      <c r="B126" s="71" t="s">
        <v>253</v>
      </c>
      <c r="C126" s="71" t="s">
        <v>258</v>
      </c>
      <c r="D126" s="71" t="s">
        <v>400</v>
      </c>
      <c r="E126" s="71" t="s">
        <v>259</v>
      </c>
      <c r="F126" s="71" t="s">
        <v>419</v>
      </c>
      <c r="G126" s="71" t="s">
        <v>259</v>
      </c>
      <c r="H126" s="71" t="s">
        <v>255</v>
      </c>
      <c r="I126" s="71" t="s">
        <v>276</v>
      </c>
      <c r="J126" s="85" t="s">
        <v>420</v>
      </c>
      <c r="K126" s="73" t="n">
        <f aca="false">K127</f>
        <v>0</v>
      </c>
      <c r="L126" s="73" t="n">
        <f aca="false">L127</f>
        <v>0</v>
      </c>
      <c r="M126" s="73" t="n">
        <f aca="false">M127</f>
        <v>5000</v>
      </c>
      <c r="N126" s="68" t="e">
        <f aca="false">M126/L126*100</f>
        <v>#DIV/0!</v>
      </c>
    </row>
    <row r="127" customFormat="false" ht="61.5" hidden="false" customHeight="true" outlineLevel="0" collapsed="false">
      <c r="A127" s="65" t="n">
        <v>118</v>
      </c>
      <c r="B127" s="71" t="s">
        <v>407</v>
      </c>
      <c r="C127" s="71" t="s">
        <v>258</v>
      </c>
      <c r="D127" s="71" t="s">
        <v>400</v>
      </c>
      <c r="E127" s="71" t="s">
        <v>259</v>
      </c>
      <c r="F127" s="71" t="s">
        <v>419</v>
      </c>
      <c r="G127" s="71" t="s">
        <v>259</v>
      </c>
      <c r="H127" s="71" t="s">
        <v>255</v>
      </c>
      <c r="I127" s="71" t="s">
        <v>276</v>
      </c>
      <c r="J127" s="85" t="s">
        <v>420</v>
      </c>
      <c r="K127" s="73" t="n">
        <f aca="false">17500-17500</f>
        <v>0</v>
      </c>
      <c r="L127" s="73" t="n">
        <v>0</v>
      </c>
      <c r="M127" s="73" t="n">
        <v>5000</v>
      </c>
      <c r="N127" s="68" t="e">
        <f aca="false">M127/L127*100</f>
        <v>#DIV/0!</v>
      </c>
    </row>
    <row r="128" customFormat="false" ht="45.75" hidden="false" customHeight="true" outlineLevel="0" collapsed="false">
      <c r="A128" s="65" t="n">
        <v>119</v>
      </c>
      <c r="B128" s="71" t="s">
        <v>253</v>
      </c>
      <c r="C128" s="71" t="s">
        <v>258</v>
      </c>
      <c r="D128" s="71" t="s">
        <v>400</v>
      </c>
      <c r="E128" s="71" t="s">
        <v>259</v>
      </c>
      <c r="F128" s="71" t="s">
        <v>274</v>
      </c>
      <c r="G128" s="71" t="s">
        <v>259</v>
      </c>
      <c r="H128" s="71" t="s">
        <v>255</v>
      </c>
      <c r="I128" s="71" t="s">
        <v>276</v>
      </c>
      <c r="J128" s="85" t="s">
        <v>421</v>
      </c>
      <c r="K128" s="73" t="n">
        <f aca="false">K129</f>
        <v>5000</v>
      </c>
      <c r="L128" s="73" t="n">
        <f aca="false">L129</f>
        <v>5000</v>
      </c>
      <c r="M128" s="73" t="n">
        <f aca="false">M129</f>
        <v>0</v>
      </c>
      <c r="N128" s="68" t="n">
        <f aca="false">M128/L128*100</f>
        <v>0</v>
      </c>
    </row>
    <row r="129" customFormat="false" ht="58.5" hidden="false" customHeight="true" outlineLevel="0" collapsed="false">
      <c r="A129" s="65" t="n">
        <v>120</v>
      </c>
      <c r="B129" s="71" t="s">
        <v>253</v>
      </c>
      <c r="C129" s="71" t="s">
        <v>258</v>
      </c>
      <c r="D129" s="71" t="s">
        <v>400</v>
      </c>
      <c r="E129" s="71" t="s">
        <v>259</v>
      </c>
      <c r="F129" s="71" t="s">
        <v>422</v>
      </c>
      <c r="G129" s="71" t="s">
        <v>259</v>
      </c>
      <c r="H129" s="71" t="s">
        <v>255</v>
      </c>
      <c r="I129" s="71" t="s">
        <v>276</v>
      </c>
      <c r="J129" s="85" t="s">
        <v>423</v>
      </c>
      <c r="K129" s="73" t="n">
        <f aca="false">K130</f>
        <v>5000</v>
      </c>
      <c r="L129" s="73" t="n">
        <f aca="false">L130</f>
        <v>5000</v>
      </c>
      <c r="M129" s="73" t="n">
        <f aca="false">M130</f>
        <v>0</v>
      </c>
      <c r="N129" s="68" t="n">
        <f aca="false">M129/L129*100</f>
        <v>0</v>
      </c>
    </row>
    <row r="130" customFormat="false" ht="60" hidden="false" customHeight="true" outlineLevel="0" collapsed="false">
      <c r="A130" s="65" t="n">
        <v>121</v>
      </c>
      <c r="B130" s="71" t="s">
        <v>407</v>
      </c>
      <c r="C130" s="71" t="s">
        <v>258</v>
      </c>
      <c r="D130" s="71" t="s">
        <v>400</v>
      </c>
      <c r="E130" s="71" t="s">
        <v>259</v>
      </c>
      <c r="F130" s="71" t="s">
        <v>422</v>
      </c>
      <c r="G130" s="71" t="s">
        <v>259</v>
      </c>
      <c r="H130" s="71" t="s">
        <v>255</v>
      </c>
      <c r="I130" s="71" t="s">
        <v>276</v>
      </c>
      <c r="J130" s="85" t="s">
        <v>424</v>
      </c>
      <c r="K130" s="73" t="n">
        <v>5000</v>
      </c>
      <c r="L130" s="73" t="n">
        <v>5000</v>
      </c>
      <c r="M130" s="73" t="n">
        <v>0</v>
      </c>
      <c r="N130" s="68" t="n">
        <f aca="false">M130/L130*100</f>
        <v>0</v>
      </c>
    </row>
    <row r="131" customFormat="false" ht="43.5" hidden="false" customHeight="true" outlineLevel="0" collapsed="false">
      <c r="A131" s="65" t="n">
        <v>122</v>
      </c>
      <c r="B131" s="71" t="s">
        <v>253</v>
      </c>
      <c r="C131" s="71" t="s">
        <v>258</v>
      </c>
      <c r="D131" s="71" t="s">
        <v>400</v>
      </c>
      <c r="E131" s="71" t="s">
        <v>259</v>
      </c>
      <c r="F131" s="71" t="s">
        <v>276</v>
      </c>
      <c r="G131" s="71" t="s">
        <v>259</v>
      </c>
      <c r="H131" s="71" t="s">
        <v>255</v>
      </c>
      <c r="I131" s="71" t="s">
        <v>276</v>
      </c>
      <c r="J131" s="85" t="s">
        <v>425</v>
      </c>
      <c r="K131" s="73" t="n">
        <f aca="false">K132</f>
        <v>50000</v>
      </c>
      <c r="L131" s="73" t="n">
        <f aca="false">L132</f>
        <v>50000</v>
      </c>
      <c r="M131" s="73" t="n">
        <f aca="false">M132</f>
        <v>51000</v>
      </c>
      <c r="N131" s="68" t="n">
        <f aca="false">M131/L131*100</f>
        <v>102</v>
      </c>
    </row>
    <row r="132" customFormat="false" ht="60.75" hidden="false" customHeight="true" outlineLevel="0" collapsed="false">
      <c r="A132" s="65" t="n">
        <v>123</v>
      </c>
      <c r="B132" s="71" t="s">
        <v>253</v>
      </c>
      <c r="C132" s="71" t="s">
        <v>258</v>
      </c>
      <c r="D132" s="71" t="s">
        <v>400</v>
      </c>
      <c r="E132" s="71" t="s">
        <v>259</v>
      </c>
      <c r="F132" s="71" t="s">
        <v>426</v>
      </c>
      <c r="G132" s="71" t="s">
        <v>259</v>
      </c>
      <c r="H132" s="71" t="s">
        <v>255</v>
      </c>
      <c r="I132" s="71" t="s">
        <v>276</v>
      </c>
      <c r="J132" s="85" t="s">
        <v>427</v>
      </c>
      <c r="K132" s="73" t="n">
        <f aca="false">K133</f>
        <v>50000</v>
      </c>
      <c r="L132" s="73" t="n">
        <f aca="false">L133</f>
        <v>50000</v>
      </c>
      <c r="M132" s="73" t="n">
        <f aca="false">M133</f>
        <v>51000</v>
      </c>
      <c r="N132" s="68" t="n">
        <f aca="false">M132/L132*100</f>
        <v>102</v>
      </c>
    </row>
    <row r="133" customFormat="false" ht="64.5" hidden="false" customHeight="true" outlineLevel="0" collapsed="false">
      <c r="A133" s="65" t="n">
        <v>124</v>
      </c>
      <c r="B133" s="71" t="s">
        <v>407</v>
      </c>
      <c r="C133" s="71" t="s">
        <v>258</v>
      </c>
      <c r="D133" s="71" t="s">
        <v>400</v>
      </c>
      <c r="E133" s="71" t="s">
        <v>259</v>
      </c>
      <c r="F133" s="71" t="s">
        <v>426</v>
      </c>
      <c r="G133" s="71" t="s">
        <v>259</v>
      </c>
      <c r="H133" s="71" t="s">
        <v>255</v>
      </c>
      <c r="I133" s="71" t="s">
        <v>276</v>
      </c>
      <c r="J133" s="85" t="s">
        <v>427</v>
      </c>
      <c r="K133" s="73" t="n">
        <v>50000</v>
      </c>
      <c r="L133" s="73" t="n">
        <v>50000</v>
      </c>
      <c r="M133" s="73" t="n">
        <v>51000</v>
      </c>
      <c r="N133" s="68" t="n">
        <f aca="false">M133/L133*100</f>
        <v>102</v>
      </c>
    </row>
    <row r="134" customFormat="false" ht="46.5" hidden="false" customHeight="true" outlineLevel="0" collapsed="false">
      <c r="A134" s="65" t="n">
        <v>125</v>
      </c>
      <c r="B134" s="71" t="s">
        <v>253</v>
      </c>
      <c r="C134" s="71" t="s">
        <v>258</v>
      </c>
      <c r="D134" s="71" t="s">
        <v>400</v>
      </c>
      <c r="E134" s="71" t="s">
        <v>259</v>
      </c>
      <c r="F134" s="71" t="s">
        <v>428</v>
      </c>
      <c r="G134" s="71" t="s">
        <v>259</v>
      </c>
      <c r="H134" s="71" t="s">
        <v>255</v>
      </c>
      <c r="I134" s="71" t="s">
        <v>276</v>
      </c>
      <c r="J134" s="85" t="s">
        <v>429</v>
      </c>
      <c r="K134" s="73" t="n">
        <f aca="false">K135</f>
        <v>300</v>
      </c>
      <c r="L134" s="73" t="n">
        <f aca="false">L135</f>
        <v>300</v>
      </c>
      <c r="M134" s="73" t="n">
        <f aca="false">M135</f>
        <v>300</v>
      </c>
      <c r="N134" s="68" t="n">
        <f aca="false">M134/L134*100</f>
        <v>100</v>
      </c>
    </row>
    <row r="135" customFormat="false" ht="75.75" hidden="false" customHeight="true" outlineLevel="0" collapsed="false">
      <c r="A135" s="65" t="n">
        <v>126</v>
      </c>
      <c r="B135" s="71" t="s">
        <v>253</v>
      </c>
      <c r="C135" s="71" t="s">
        <v>258</v>
      </c>
      <c r="D135" s="71" t="s">
        <v>400</v>
      </c>
      <c r="E135" s="71" t="s">
        <v>259</v>
      </c>
      <c r="F135" s="71" t="s">
        <v>430</v>
      </c>
      <c r="G135" s="71" t="s">
        <v>259</v>
      </c>
      <c r="H135" s="71" t="s">
        <v>255</v>
      </c>
      <c r="I135" s="71" t="s">
        <v>276</v>
      </c>
      <c r="J135" s="85" t="s">
        <v>431</v>
      </c>
      <c r="K135" s="73" t="n">
        <f aca="false">K136</f>
        <v>300</v>
      </c>
      <c r="L135" s="73" t="n">
        <f aca="false">L136</f>
        <v>300</v>
      </c>
      <c r="M135" s="73" t="n">
        <f aca="false">M136</f>
        <v>300</v>
      </c>
      <c r="N135" s="68" t="n">
        <f aca="false">M135/L135*100</f>
        <v>100</v>
      </c>
    </row>
    <row r="136" customFormat="false" ht="78" hidden="false" customHeight="true" outlineLevel="0" collapsed="false">
      <c r="A136" s="65" t="n">
        <v>127</v>
      </c>
      <c r="B136" s="71" t="s">
        <v>407</v>
      </c>
      <c r="C136" s="71" t="s">
        <v>258</v>
      </c>
      <c r="D136" s="71" t="s">
        <v>400</v>
      </c>
      <c r="E136" s="71" t="s">
        <v>259</v>
      </c>
      <c r="F136" s="71" t="s">
        <v>430</v>
      </c>
      <c r="G136" s="71" t="s">
        <v>259</v>
      </c>
      <c r="H136" s="71" t="s">
        <v>255</v>
      </c>
      <c r="I136" s="71" t="s">
        <v>276</v>
      </c>
      <c r="J136" s="85" t="s">
        <v>431</v>
      </c>
      <c r="K136" s="73" t="n">
        <v>300</v>
      </c>
      <c r="L136" s="73" t="n">
        <v>300</v>
      </c>
      <c r="M136" s="73" t="n">
        <v>300</v>
      </c>
      <c r="N136" s="68" t="n">
        <f aca="false">M136/L136*100</f>
        <v>100</v>
      </c>
    </row>
    <row r="137" customFormat="false" ht="48" hidden="false" customHeight="true" outlineLevel="0" collapsed="false">
      <c r="A137" s="65" t="n">
        <v>128</v>
      </c>
      <c r="B137" s="71" t="s">
        <v>253</v>
      </c>
      <c r="C137" s="71" t="s">
        <v>258</v>
      </c>
      <c r="D137" s="71" t="s">
        <v>400</v>
      </c>
      <c r="E137" s="71" t="s">
        <v>259</v>
      </c>
      <c r="F137" s="71" t="s">
        <v>432</v>
      </c>
      <c r="G137" s="71" t="s">
        <v>259</v>
      </c>
      <c r="H137" s="71" t="s">
        <v>255</v>
      </c>
      <c r="I137" s="71" t="s">
        <v>276</v>
      </c>
      <c r="J137" s="85" t="s">
        <v>433</v>
      </c>
      <c r="K137" s="73" t="n">
        <f aca="false">K138</f>
        <v>6000</v>
      </c>
      <c r="L137" s="73" t="n">
        <f aca="false">L138</f>
        <v>6000</v>
      </c>
      <c r="M137" s="73" t="n">
        <f aca="false">M138</f>
        <v>6896.5</v>
      </c>
      <c r="N137" s="68" t="n">
        <f aca="false">M137/L137*100</f>
        <v>114.941666666667</v>
      </c>
    </row>
    <row r="138" customFormat="false" ht="64.5" hidden="false" customHeight="true" outlineLevel="0" collapsed="false">
      <c r="A138" s="65" t="n">
        <v>129</v>
      </c>
      <c r="B138" s="71" t="s">
        <v>253</v>
      </c>
      <c r="C138" s="71" t="s">
        <v>258</v>
      </c>
      <c r="D138" s="71" t="s">
        <v>400</v>
      </c>
      <c r="E138" s="71" t="s">
        <v>259</v>
      </c>
      <c r="F138" s="71" t="s">
        <v>434</v>
      </c>
      <c r="G138" s="71" t="s">
        <v>259</v>
      </c>
      <c r="H138" s="71" t="s">
        <v>255</v>
      </c>
      <c r="I138" s="71" t="s">
        <v>276</v>
      </c>
      <c r="J138" s="85" t="s">
        <v>435</v>
      </c>
      <c r="K138" s="73" t="n">
        <f aca="false">K139</f>
        <v>6000</v>
      </c>
      <c r="L138" s="73" t="n">
        <f aca="false">L139</f>
        <v>6000</v>
      </c>
      <c r="M138" s="73" t="n">
        <f aca="false">M139</f>
        <v>6896.5</v>
      </c>
      <c r="N138" s="68" t="n">
        <f aca="false">M138/L138*100</f>
        <v>114.941666666667</v>
      </c>
    </row>
    <row r="139" customFormat="false" ht="64.5" hidden="false" customHeight="true" outlineLevel="0" collapsed="false">
      <c r="A139" s="65" t="n">
        <v>130</v>
      </c>
      <c r="B139" s="71" t="s">
        <v>407</v>
      </c>
      <c r="C139" s="71" t="s">
        <v>258</v>
      </c>
      <c r="D139" s="71" t="s">
        <v>400</v>
      </c>
      <c r="E139" s="71" t="s">
        <v>259</v>
      </c>
      <c r="F139" s="71" t="s">
        <v>434</v>
      </c>
      <c r="G139" s="71" t="s">
        <v>259</v>
      </c>
      <c r="H139" s="71" t="s">
        <v>255</v>
      </c>
      <c r="I139" s="71" t="s">
        <v>276</v>
      </c>
      <c r="J139" s="85" t="s">
        <v>436</v>
      </c>
      <c r="K139" s="73" t="n">
        <v>6000</v>
      </c>
      <c r="L139" s="73" t="n">
        <v>6000</v>
      </c>
      <c r="M139" s="73" t="n">
        <v>6896.5</v>
      </c>
      <c r="N139" s="68" t="n">
        <f aca="false">M139/L139*100</f>
        <v>114.941666666667</v>
      </c>
    </row>
    <row r="140" customFormat="false" ht="48.75" hidden="false" customHeight="true" outlineLevel="0" collapsed="false">
      <c r="A140" s="65" t="n">
        <v>131</v>
      </c>
      <c r="B140" s="71" t="s">
        <v>253</v>
      </c>
      <c r="C140" s="71" t="s">
        <v>258</v>
      </c>
      <c r="D140" s="71" t="s">
        <v>400</v>
      </c>
      <c r="E140" s="71" t="s">
        <v>259</v>
      </c>
      <c r="F140" s="71" t="s">
        <v>437</v>
      </c>
      <c r="G140" s="71" t="s">
        <v>259</v>
      </c>
      <c r="H140" s="71" t="s">
        <v>255</v>
      </c>
      <c r="I140" s="71" t="s">
        <v>276</v>
      </c>
      <c r="J140" s="85" t="s">
        <v>438</v>
      </c>
      <c r="K140" s="73" t="n">
        <f aca="false">K141</f>
        <v>20000</v>
      </c>
      <c r="L140" s="73" t="n">
        <f aca="false">L141</f>
        <v>20000</v>
      </c>
      <c r="M140" s="73" t="n">
        <f aca="false">M141</f>
        <v>25524.31</v>
      </c>
      <c r="N140" s="68" t="n">
        <f aca="false">M140/L140*100</f>
        <v>127.62155</v>
      </c>
    </row>
    <row r="141" customFormat="false" ht="64.5" hidden="false" customHeight="true" outlineLevel="0" collapsed="false">
      <c r="A141" s="65" t="n">
        <v>132</v>
      </c>
      <c r="B141" s="71" t="s">
        <v>253</v>
      </c>
      <c r="C141" s="71" t="s">
        <v>258</v>
      </c>
      <c r="D141" s="71" t="s">
        <v>400</v>
      </c>
      <c r="E141" s="71" t="s">
        <v>259</v>
      </c>
      <c r="F141" s="71" t="s">
        <v>439</v>
      </c>
      <c r="G141" s="71" t="s">
        <v>259</v>
      </c>
      <c r="H141" s="71" t="s">
        <v>255</v>
      </c>
      <c r="I141" s="71" t="s">
        <v>276</v>
      </c>
      <c r="J141" s="85" t="s">
        <v>440</v>
      </c>
      <c r="K141" s="73" t="n">
        <f aca="false">K142</f>
        <v>20000</v>
      </c>
      <c r="L141" s="73" t="n">
        <f aca="false">L142</f>
        <v>20000</v>
      </c>
      <c r="M141" s="73" t="n">
        <f aca="false">M142</f>
        <v>25524.31</v>
      </c>
      <c r="N141" s="68" t="n">
        <f aca="false">M141/L141*100</f>
        <v>127.62155</v>
      </c>
    </row>
    <row r="142" customFormat="false" ht="64.5" hidden="false" customHeight="true" outlineLevel="0" collapsed="false">
      <c r="A142" s="65" t="n">
        <v>133</v>
      </c>
      <c r="B142" s="71" t="s">
        <v>407</v>
      </c>
      <c r="C142" s="71" t="s">
        <v>258</v>
      </c>
      <c r="D142" s="71" t="s">
        <v>400</v>
      </c>
      <c r="E142" s="71" t="s">
        <v>259</v>
      </c>
      <c r="F142" s="71" t="s">
        <v>439</v>
      </c>
      <c r="G142" s="71" t="s">
        <v>259</v>
      </c>
      <c r="H142" s="71" t="s">
        <v>255</v>
      </c>
      <c r="I142" s="71" t="s">
        <v>276</v>
      </c>
      <c r="J142" s="85" t="s">
        <v>440</v>
      </c>
      <c r="K142" s="73" t="n">
        <v>20000</v>
      </c>
      <c r="L142" s="73" t="n">
        <v>20000</v>
      </c>
      <c r="M142" s="73" t="n">
        <v>25524.31</v>
      </c>
      <c r="N142" s="68" t="n">
        <f aca="false">M142/L142*100</f>
        <v>127.62155</v>
      </c>
    </row>
    <row r="143" customFormat="false" ht="47.25" hidden="false" customHeight="true" outlineLevel="0" collapsed="false">
      <c r="A143" s="65" t="n">
        <v>134</v>
      </c>
      <c r="B143" s="71" t="s">
        <v>253</v>
      </c>
      <c r="C143" s="71" t="s">
        <v>258</v>
      </c>
      <c r="D143" s="71" t="s">
        <v>400</v>
      </c>
      <c r="E143" s="71" t="s">
        <v>259</v>
      </c>
      <c r="F143" s="71" t="s">
        <v>441</v>
      </c>
      <c r="G143" s="71" t="s">
        <v>254</v>
      </c>
      <c r="H143" s="71" t="s">
        <v>255</v>
      </c>
      <c r="I143" s="71" t="s">
        <v>276</v>
      </c>
      <c r="J143" s="85" t="s">
        <v>442</v>
      </c>
      <c r="K143" s="73" t="n">
        <f aca="false">K144</f>
        <v>97300</v>
      </c>
      <c r="L143" s="73" t="n">
        <f aca="false">L144</f>
        <v>97300</v>
      </c>
      <c r="M143" s="73" t="n">
        <f aca="false">M144</f>
        <v>100968.02</v>
      </c>
      <c r="N143" s="68" t="n">
        <f aca="false">M143/L143*100</f>
        <v>103.769804727646</v>
      </c>
    </row>
    <row r="144" customFormat="false" ht="60.75" hidden="false" customHeight="true" outlineLevel="0" collapsed="false">
      <c r="A144" s="65" t="n">
        <v>135</v>
      </c>
      <c r="B144" s="71" t="s">
        <v>253</v>
      </c>
      <c r="C144" s="71" t="s">
        <v>258</v>
      </c>
      <c r="D144" s="71" t="s">
        <v>400</v>
      </c>
      <c r="E144" s="71" t="s">
        <v>259</v>
      </c>
      <c r="F144" s="71" t="s">
        <v>443</v>
      </c>
      <c r="G144" s="71" t="s">
        <v>259</v>
      </c>
      <c r="H144" s="71" t="s">
        <v>255</v>
      </c>
      <c r="I144" s="71" t="s">
        <v>276</v>
      </c>
      <c r="J144" s="85" t="s">
        <v>444</v>
      </c>
      <c r="K144" s="73" t="n">
        <f aca="false">K145</f>
        <v>97300</v>
      </c>
      <c r="L144" s="73" t="n">
        <f aca="false">L145</f>
        <v>97300</v>
      </c>
      <c r="M144" s="73" t="n">
        <f aca="false">M145</f>
        <v>100968.02</v>
      </c>
      <c r="N144" s="68" t="n">
        <f aca="false">M144/L144*100</f>
        <v>103.769804727646</v>
      </c>
    </row>
    <row r="145" customFormat="false" ht="60.75" hidden="false" customHeight="true" outlineLevel="0" collapsed="false">
      <c r="A145" s="65" t="n">
        <v>136</v>
      </c>
      <c r="B145" s="71" t="s">
        <v>407</v>
      </c>
      <c r="C145" s="71" t="s">
        <v>258</v>
      </c>
      <c r="D145" s="71" t="s">
        <v>400</v>
      </c>
      <c r="E145" s="71" t="s">
        <v>259</v>
      </c>
      <c r="F145" s="71" t="s">
        <v>443</v>
      </c>
      <c r="G145" s="71" t="s">
        <v>259</v>
      </c>
      <c r="H145" s="71" t="s">
        <v>255</v>
      </c>
      <c r="I145" s="71" t="s">
        <v>276</v>
      </c>
      <c r="J145" s="85" t="s">
        <v>444</v>
      </c>
      <c r="K145" s="73" t="n">
        <v>97300</v>
      </c>
      <c r="L145" s="73" t="n">
        <v>97300</v>
      </c>
      <c r="M145" s="73" t="n">
        <v>100968.02</v>
      </c>
      <c r="N145" s="68" t="n">
        <f aca="false">M145/L145*100</f>
        <v>103.769804727646</v>
      </c>
    </row>
    <row r="146" customFormat="false" ht="30" hidden="false" customHeight="false" outlineLevel="0" collapsed="false">
      <c r="A146" s="65" t="n">
        <v>137</v>
      </c>
      <c r="B146" s="71" t="s">
        <v>253</v>
      </c>
      <c r="C146" s="71" t="s">
        <v>258</v>
      </c>
      <c r="D146" s="71" t="s">
        <v>400</v>
      </c>
      <c r="E146" s="71" t="s">
        <v>324</v>
      </c>
      <c r="F146" s="71" t="s">
        <v>270</v>
      </c>
      <c r="G146" s="71" t="s">
        <v>297</v>
      </c>
      <c r="H146" s="71" t="s">
        <v>255</v>
      </c>
      <c r="I146" s="71" t="s">
        <v>276</v>
      </c>
      <c r="J146" s="85" t="s">
        <v>445</v>
      </c>
      <c r="K146" s="73" t="n">
        <f aca="false">K147</f>
        <v>200000</v>
      </c>
      <c r="L146" s="73" t="n">
        <f aca="false">L147</f>
        <v>200000</v>
      </c>
      <c r="M146" s="73" t="n">
        <f aca="false">M147</f>
        <v>154281.82</v>
      </c>
      <c r="N146" s="68" t="n">
        <f aca="false">M146/L146*100</f>
        <v>77.14091</v>
      </c>
    </row>
    <row r="147" customFormat="false" ht="32.25" hidden="false" customHeight="true" outlineLevel="0" collapsed="false">
      <c r="A147" s="65" t="n">
        <v>138</v>
      </c>
      <c r="B147" s="71" t="s">
        <v>332</v>
      </c>
      <c r="C147" s="71" t="s">
        <v>258</v>
      </c>
      <c r="D147" s="71" t="s">
        <v>400</v>
      </c>
      <c r="E147" s="71" t="s">
        <v>324</v>
      </c>
      <c r="F147" s="71" t="s">
        <v>270</v>
      </c>
      <c r="G147" s="71" t="s">
        <v>297</v>
      </c>
      <c r="H147" s="71" t="s">
        <v>255</v>
      </c>
      <c r="I147" s="71" t="s">
        <v>276</v>
      </c>
      <c r="J147" s="85" t="s">
        <v>446</v>
      </c>
      <c r="K147" s="73" t="n">
        <v>200000</v>
      </c>
      <c r="L147" s="73" t="n">
        <v>200000</v>
      </c>
      <c r="M147" s="73" t="n">
        <v>154281.82</v>
      </c>
      <c r="N147" s="68" t="n">
        <f aca="false">M147/L147*100</f>
        <v>77.14091</v>
      </c>
    </row>
    <row r="148" customFormat="false" ht="61.5" hidden="false" customHeight="true" outlineLevel="0" collapsed="false">
      <c r="A148" s="65" t="n">
        <v>139</v>
      </c>
      <c r="B148" s="71" t="s">
        <v>253</v>
      </c>
      <c r="C148" s="71" t="s">
        <v>258</v>
      </c>
      <c r="D148" s="71" t="s">
        <v>400</v>
      </c>
      <c r="E148" s="71" t="s">
        <v>447</v>
      </c>
      <c r="F148" s="71" t="s">
        <v>268</v>
      </c>
      <c r="G148" s="71" t="s">
        <v>297</v>
      </c>
      <c r="H148" s="71" t="s">
        <v>255</v>
      </c>
      <c r="I148" s="71" t="s">
        <v>276</v>
      </c>
      <c r="J148" s="85" t="s">
        <v>448</v>
      </c>
      <c r="K148" s="73" t="n">
        <f aca="false">K149</f>
        <v>0</v>
      </c>
      <c r="L148" s="73" t="n">
        <f aca="false">L149</f>
        <v>0</v>
      </c>
      <c r="M148" s="73" t="n">
        <f aca="false">M149</f>
        <v>1714.56</v>
      </c>
      <c r="N148" s="68"/>
    </row>
    <row r="149" customFormat="false" ht="49.5" hidden="false" customHeight="true" outlineLevel="0" collapsed="false">
      <c r="A149" s="65" t="n">
        <v>140</v>
      </c>
      <c r="B149" s="71" t="s">
        <v>449</v>
      </c>
      <c r="C149" s="71" t="s">
        <v>258</v>
      </c>
      <c r="D149" s="71" t="s">
        <v>400</v>
      </c>
      <c r="E149" s="71" t="s">
        <v>447</v>
      </c>
      <c r="F149" s="71" t="s">
        <v>450</v>
      </c>
      <c r="G149" s="71" t="s">
        <v>297</v>
      </c>
      <c r="H149" s="71" t="s">
        <v>255</v>
      </c>
      <c r="I149" s="71" t="s">
        <v>276</v>
      </c>
      <c r="J149" s="85" t="s">
        <v>451</v>
      </c>
      <c r="K149" s="73" t="n">
        <v>0</v>
      </c>
      <c r="L149" s="73" t="n">
        <v>0</v>
      </c>
      <c r="M149" s="73" t="n">
        <v>1714.56</v>
      </c>
      <c r="N149" s="68"/>
    </row>
    <row r="150" customFormat="false" ht="46.5" hidden="false" customHeight="true" outlineLevel="0" collapsed="false">
      <c r="A150" s="65" t="n">
        <v>141</v>
      </c>
      <c r="B150" s="71" t="s">
        <v>253</v>
      </c>
      <c r="C150" s="71" t="s">
        <v>258</v>
      </c>
      <c r="D150" s="71" t="s">
        <v>400</v>
      </c>
      <c r="E150" s="71" t="s">
        <v>447</v>
      </c>
      <c r="F150" s="71" t="s">
        <v>452</v>
      </c>
      <c r="G150" s="71" t="s">
        <v>259</v>
      </c>
      <c r="H150" s="71" t="s">
        <v>255</v>
      </c>
      <c r="I150" s="71" t="s">
        <v>276</v>
      </c>
      <c r="J150" s="85" t="s">
        <v>453</v>
      </c>
      <c r="K150" s="73" t="n">
        <f aca="false">K151+K152</f>
        <v>65000</v>
      </c>
      <c r="L150" s="73" t="n">
        <f aca="false">L151+L152</f>
        <v>65000</v>
      </c>
      <c r="M150" s="73" t="n">
        <f aca="false">M151+M152</f>
        <v>64000</v>
      </c>
      <c r="N150" s="68" t="n">
        <f aca="false">M150/L150*100</f>
        <v>98.4615384615385</v>
      </c>
    </row>
    <row r="151" customFormat="false" ht="90.75" hidden="false" customHeight="true" outlineLevel="0" collapsed="false">
      <c r="A151" s="65" t="n">
        <v>142</v>
      </c>
      <c r="B151" s="71" t="s">
        <v>454</v>
      </c>
      <c r="C151" s="71" t="s">
        <v>258</v>
      </c>
      <c r="D151" s="71" t="s">
        <v>400</v>
      </c>
      <c r="E151" s="71" t="s">
        <v>447</v>
      </c>
      <c r="F151" s="71" t="s">
        <v>452</v>
      </c>
      <c r="G151" s="71" t="s">
        <v>259</v>
      </c>
      <c r="H151" s="71" t="s">
        <v>455</v>
      </c>
      <c r="I151" s="71" t="s">
        <v>276</v>
      </c>
      <c r="J151" s="85" t="s">
        <v>456</v>
      </c>
      <c r="K151" s="73" t="n">
        <v>65000</v>
      </c>
      <c r="L151" s="73" t="n">
        <v>65000</v>
      </c>
      <c r="M151" s="73" t="n">
        <v>65000</v>
      </c>
      <c r="N151" s="68" t="n">
        <f aca="false">M151/L151*100</f>
        <v>100</v>
      </c>
    </row>
    <row r="152" customFormat="false" ht="90.75" hidden="false" customHeight="true" outlineLevel="0" collapsed="false">
      <c r="A152" s="65" t="n">
        <v>143</v>
      </c>
      <c r="B152" s="71" t="s">
        <v>457</v>
      </c>
      <c r="C152" s="71" t="s">
        <v>258</v>
      </c>
      <c r="D152" s="71" t="s">
        <v>400</v>
      </c>
      <c r="E152" s="71" t="s">
        <v>447</v>
      </c>
      <c r="F152" s="71" t="s">
        <v>452</v>
      </c>
      <c r="G152" s="71" t="s">
        <v>259</v>
      </c>
      <c r="H152" s="71" t="s">
        <v>455</v>
      </c>
      <c r="I152" s="71" t="s">
        <v>276</v>
      </c>
      <c r="J152" s="85" t="s">
        <v>456</v>
      </c>
      <c r="K152" s="73" t="n">
        <v>0</v>
      </c>
      <c r="L152" s="73" t="n">
        <v>0</v>
      </c>
      <c r="M152" s="73" t="n">
        <v>-1000</v>
      </c>
      <c r="N152" s="68"/>
    </row>
    <row r="153" customFormat="false" ht="45.75" hidden="false" customHeight="true" outlineLevel="0" collapsed="false">
      <c r="A153" s="65" t="n">
        <v>144</v>
      </c>
      <c r="B153" s="71" t="s">
        <v>253</v>
      </c>
      <c r="C153" s="71" t="s">
        <v>258</v>
      </c>
      <c r="D153" s="71" t="s">
        <v>400</v>
      </c>
      <c r="E153" s="71" t="s">
        <v>447</v>
      </c>
      <c r="F153" s="71" t="s">
        <v>458</v>
      </c>
      <c r="G153" s="71" t="s">
        <v>259</v>
      </c>
      <c r="H153" s="71" t="s">
        <v>255</v>
      </c>
      <c r="I153" s="71" t="s">
        <v>276</v>
      </c>
      <c r="J153" s="85" t="s">
        <v>459</v>
      </c>
      <c r="K153" s="73" t="n">
        <f aca="false">K154</f>
        <v>0</v>
      </c>
      <c r="L153" s="73" t="n">
        <f aca="false">L154</f>
        <v>0</v>
      </c>
      <c r="M153" s="73" t="n">
        <f aca="false">M154</f>
        <v>50</v>
      </c>
      <c r="N153" s="68"/>
    </row>
    <row r="154" customFormat="false" ht="44.25" hidden="false" customHeight="true" outlineLevel="0" collapsed="false">
      <c r="A154" s="65" t="n">
        <v>145</v>
      </c>
      <c r="B154" s="71" t="s">
        <v>257</v>
      </c>
      <c r="C154" s="71" t="s">
        <v>258</v>
      </c>
      <c r="D154" s="71" t="s">
        <v>400</v>
      </c>
      <c r="E154" s="71" t="s">
        <v>447</v>
      </c>
      <c r="F154" s="71" t="s">
        <v>458</v>
      </c>
      <c r="G154" s="71" t="s">
        <v>259</v>
      </c>
      <c r="H154" s="71" t="s">
        <v>255</v>
      </c>
      <c r="I154" s="71" t="s">
        <v>276</v>
      </c>
      <c r="J154" s="85" t="s">
        <v>459</v>
      </c>
      <c r="K154" s="73" t="n">
        <v>0</v>
      </c>
      <c r="L154" s="73" t="n">
        <v>0</v>
      </c>
      <c r="M154" s="73" t="n">
        <v>50</v>
      </c>
      <c r="N154" s="68"/>
    </row>
    <row r="155" customFormat="false" ht="21.75" hidden="false" customHeight="true" outlineLevel="0" collapsed="false">
      <c r="A155" s="65" t="n">
        <v>146</v>
      </c>
      <c r="B155" s="71" t="s">
        <v>253</v>
      </c>
      <c r="C155" s="71" t="s">
        <v>258</v>
      </c>
      <c r="D155" s="71" t="s">
        <v>400</v>
      </c>
      <c r="E155" s="71" t="s">
        <v>328</v>
      </c>
      <c r="F155" s="71" t="s">
        <v>253</v>
      </c>
      <c r="G155" s="71" t="s">
        <v>259</v>
      </c>
      <c r="H155" s="71" t="s">
        <v>255</v>
      </c>
      <c r="I155" s="71" t="s">
        <v>276</v>
      </c>
      <c r="J155" s="85" t="s">
        <v>460</v>
      </c>
      <c r="K155" s="73" t="n">
        <f aca="false">K156</f>
        <v>3558534.11</v>
      </c>
      <c r="L155" s="73" t="n">
        <f aca="false">L156</f>
        <v>3558534.11</v>
      </c>
      <c r="M155" s="73" t="n">
        <f aca="false">M156</f>
        <v>3602320.08</v>
      </c>
      <c r="N155" s="68" t="n">
        <f aca="false">M155/L155*100</f>
        <v>101.230449635904</v>
      </c>
    </row>
    <row r="156" customFormat="false" ht="75.75" hidden="false" customHeight="true" outlineLevel="0" collapsed="false">
      <c r="A156" s="65" t="n">
        <v>147</v>
      </c>
      <c r="B156" s="71" t="s">
        <v>253</v>
      </c>
      <c r="C156" s="71" t="s">
        <v>258</v>
      </c>
      <c r="D156" s="71" t="s">
        <v>400</v>
      </c>
      <c r="E156" s="71" t="s">
        <v>328</v>
      </c>
      <c r="F156" s="71" t="s">
        <v>398</v>
      </c>
      <c r="G156" s="71" t="s">
        <v>259</v>
      </c>
      <c r="H156" s="71" t="s">
        <v>255</v>
      </c>
      <c r="I156" s="71" t="s">
        <v>276</v>
      </c>
      <c r="J156" s="85" t="s">
        <v>461</v>
      </c>
      <c r="K156" s="73" t="n">
        <f aca="false">K158+K157</f>
        <v>3558534.11</v>
      </c>
      <c r="L156" s="73" t="n">
        <f aca="false">L158+L157</f>
        <v>3558534.11</v>
      </c>
      <c r="M156" s="73" t="n">
        <f aca="false">M158+M157</f>
        <v>3602320.08</v>
      </c>
      <c r="N156" s="68" t="n">
        <f aca="false">M156/L156*100</f>
        <v>101.230449635904</v>
      </c>
    </row>
    <row r="157" customFormat="false" ht="75.75" hidden="false" customHeight="true" outlineLevel="0" collapsed="false">
      <c r="A157" s="65" t="n">
        <v>148</v>
      </c>
      <c r="B157" s="71" t="s">
        <v>462</v>
      </c>
      <c r="C157" s="71" t="s">
        <v>258</v>
      </c>
      <c r="D157" s="71" t="s">
        <v>400</v>
      </c>
      <c r="E157" s="71" t="s">
        <v>328</v>
      </c>
      <c r="F157" s="71" t="s">
        <v>398</v>
      </c>
      <c r="G157" s="71" t="s">
        <v>259</v>
      </c>
      <c r="H157" s="71" t="s">
        <v>255</v>
      </c>
      <c r="I157" s="71" t="s">
        <v>276</v>
      </c>
      <c r="J157" s="85" t="s">
        <v>463</v>
      </c>
      <c r="K157" s="73" t="n">
        <v>3558534.11</v>
      </c>
      <c r="L157" s="73" t="n">
        <v>3558534.11</v>
      </c>
      <c r="M157" s="73" t="n">
        <v>3560409.2</v>
      </c>
      <c r="N157" s="68" t="n">
        <f aca="false">M157/L157*100</f>
        <v>100.05269276455</v>
      </c>
    </row>
    <row r="158" customFormat="false" ht="75.75" hidden="false" customHeight="true" outlineLevel="0" collapsed="false">
      <c r="A158" s="65" t="n">
        <v>149</v>
      </c>
      <c r="B158" s="71" t="s">
        <v>450</v>
      </c>
      <c r="C158" s="71" t="s">
        <v>258</v>
      </c>
      <c r="D158" s="71" t="s">
        <v>400</v>
      </c>
      <c r="E158" s="71" t="s">
        <v>328</v>
      </c>
      <c r="F158" s="71" t="s">
        <v>398</v>
      </c>
      <c r="G158" s="71" t="s">
        <v>259</v>
      </c>
      <c r="H158" s="71" t="s">
        <v>255</v>
      </c>
      <c r="I158" s="71" t="s">
        <v>276</v>
      </c>
      <c r="J158" s="85" t="s">
        <v>464</v>
      </c>
      <c r="K158" s="73" t="n">
        <f aca="false">119740-119740</f>
        <v>0</v>
      </c>
      <c r="L158" s="73" t="n">
        <f aca="false">119740-119740</f>
        <v>0</v>
      </c>
      <c r="M158" s="73" t="n">
        <v>41910.88</v>
      </c>
      <c r="N158" s="68"/>
    </row>
    <row r="159" customFormat="false" ht="15.75" hidden="false" customHeight="true" outlineLevel="0" collapsed="false">
      <c r="A159" s="65" t="n">
        <v>150</v>
      </c>
      <c r="B159" s="66" t="s">
        <v>253</v>
      </c>
      <c r="C159" s="66" t="s">
        <v>258</v>
      </c>
      <c r="D159" s="66" t="s">
        <v>465</v>
      </c>
      <c r="E159" s="66" t="s">
        <v>254</v>
      </c>
      <c r="F159" s="66" t="s">
        <v>253</v>
      </c>
      <c r="G159" s="66" t="s">
        <v>254</v>
      </c>
      <c r="H159" s="66" t="s">
        <v>255</v>
      </c>
      <c r="I159" s="66" t="s">
        <v>253</v>
      </c>
      <c r="J159" s="67" t="s">
        <v>466</v>
      </c>
      <c r="K159" s="68" t="n">
        <f aca="false">K160</f>
        <v>0</v>
      </c>
      <c r="L159" s="68" t="n">
        <f aca="false">L160</f>
        <v>0</v>
      </c>
      <c r="M159" s="68" t="n">
        <f aca="false">M160</f>
        <v>2500</v>
      </c>
      <c r="N159" s="68"/>
    </row>
    <row r="160" customFormat="false" ht="18" hidden="false" customHeight="true" outlineLevel="0" collapsed="false">
      <c r="A160" s="65" t="n">
        <v>151</v>
      </c>
      <c r="B160" s="71" t="s">
        <v>253</v>
      </c>
      <c r="C160" s="71" t="s">
        <v>258</v>
      </c>
      <c r="D160" s="71" t="s">
        <v>465</v>
      </c>
      <c r="E160" s="71" t="s">
        <v>259</v>
      </c>
      <c r="F160" s="71" t="s">
        <v>253</v>
      </c>
      <c r="G160" s="71" t="s">
        <v>254</v>
      </c>
      <c r="H160" s="71" t="s">
        <v>255</v>
      </c>
      <c r="I160" s="71" t="s">
        <v>467</v>
      </c>
      <c r="J160" s="85" t="s">
        <v>468</v>
      </c>
      <c r="K160" s="73" t="n">
        <f aca="false">K161</f>
        <v>0</v>
      </c>
      <c r="L160" s="73" t="n">
        <f aca="false">L161</f>
        <v>0</v>
      </c>
      <c r="M160" s="73" t="n">
        <f aca="false">M161</f>
        <v>2500</v>
      </c>
      <c r="N160" s="68"/>
    </row>
    <row r="161" customFormat="false" ht="17.25" hidden="false" customHeight="true" outlineLevel="0" collapsed="false">
      <c r="A161" s="65" t="n">
        <v>152</v>
      </c>
      <c r="B161" s="71" t="s">
        <v>332</v>
      </c>
      <c r="C161" s="71" t="s">
        <v>258</v>
      </c>
      <c r="D161" s="71" t="s">
        <v>465</v>
      </c>
      <c r="E161" s="71" t="s">
        <v>259</v>
      </c>
      <c r="F161" s="71" t="s">
        <v>398</v>
      </c>
      <c r="G161" s="71" t="s">
        <v>297</v>
      </c>
      <c r="H161" s="71" t="s">
        <v>255</v>
      </c>
      <c r="I161" s="71" t="s">
        <v>467</v>
      </c>
      <c r="J161" s="85" t="s">
        <v>469</v>
      </c>
      <c r="K161" s="73" t="n">
        <v>0</v>
      </c>
      <c r="L161" s="73" t="n">
        <v>0</v>
      </c>
      <c r="M161" s="73" t="n">
        <v>2500</v>
      </c>
      <c r="N161" s="68"/>
    </row>
    <row r="162" s="87" customFormat="true" ht="15.75" hidden="false" customHeight="false" outlineLevel="0" collapsed="false">
      <c r="A162" s="65" t="n">
        <v>153</v>
      </c>
      <c r="B162" s="66" t="s">
        <v>253</v>
      </c>
      <c r="C162" s="66" t="s">
        <v>470</v>
      </c>
      <c r="D162" s="66" t="s">
        <v>254</v>
      </c>
      <c r="E162" s="66" t="s">
        <v>254</v>
      </c>
      <c r="F162" s="66" t="s">
        <v>253</v>
      </c>
      <c r="G162" s="66" t="s">
        <v>254</v>
      </c>
      <c r="H162" s="66" t="s">
        <v>255</v>
      </c>
      <c r="I162" s="66" t="s">
        <v>253</v>
      </c>
      <c r="J162" s="78" t="s">
        <v>139</v>
      </c>
      <c r="K162" s="68" t="n">
        <f aca="false">K163+K271+K274+K279</f>
        <v>782400466.38</v>
      </c>
      <c r="L162" s="68" t="n">
        <f aca="false">L163+L271+L274+L279</f>
        <v>783346066.38</v>
      </c>
      <c r="M162" s="68" t="n">
        <f aca="false">M163+M271+M274+M279</f>
        <v>773829356.54</v>
      </c>
      <c r="N162" s="68" t="n">
        <f aca="false">M162/L162*100</f>
        <v>98.7851206192968</v>
      </c>
      <c r="O162" s="86"/>
      <c r="P162" s="86"/>
      <c r="Q162" s="86"/>
    </row>
    <row r="163" s="70" customFormat="true" ht="28.5" hidden="false" customHeight="false" outlineLevel="0" collapsed="false">
      <c r="A163" s="65" t="n">
        <v>154</v>
      </c>
      <c r="B163" s="66" t="s">
        <v>253</v>
      </c>
      <c r="C163" s="66" t="s">
        <v>470</v>
      </c>
      <c r="D163" s="66" t="s">
        <v>263</v>
      </c>
      <c r="E163" s="66" t="s">
        <v>254</v>
      </c>
      <c r="F163" s="66" t="s">
        <v>253</v>
      </c>
      <c r="G163" s="66" t="s">
        <v>254</v>
      </c>
      <c r="H163" s="66" t="s">
        <v>255</v>
      </c>
      <c r="I163" s="66" t="s">
        <v>253</v>
      </c>
      <c r="J163" s="78" t="s">
        <v>471</v>
      </c>
      <c r="K163" s="68" t="n">
        <f aca="false">K164+K173+K198+K228</f>
        <v>779995926.43</v>
      </c>
      <c r="L163" s="68" t="n">
        <f aca="false">L164+L173+L198+L228</f>
        <v>780941526.43</v>
      </c>
      <c r="M163" s="68" t="n">
        <f aca="false">M164+M173+M198+M228</f>
        <v>771619816.59</v>
      </c>
      <c r="N163" s="68" t="n">
        <f aca="false">M163/L163*100</f>
        <v>98.8063498322834</v>
      </c>
      <c r="O163" s="88"/>
      <c r="P163" s="69"/>
      <c r="Q163" s="69"/>
    </row>
    <row r="164" customFormat="false" ht="15" hidden="false" customHeight="false" outlineLevel="0" collapsed="false">
      <c r="A164" s="65" t="n">
        <v>155</v>
      </c>
      <c r="B164" s="71" t="s">
        <v>472</v>
      </c>
      <c r="C164" s="71" t="s">
        <v>470</v>
      </c>
      <c r="D164" s="71" t="s">
        <v>263</v>
      </c>
      <c r="E164" s="71" t="s">
        <v>447</v>
      </c>
      <c r="F164" s="71" t="s">
        <v>253</v>
      </c>
      <c r="G164" s="71" t="s">
        <v>254</v>
      </c>
      <c r="H164" s="71" t="s">
        <v>255</v>
      </c>
      <c r="I164" s="71" t="s">
        <v>428</v>
      </c>
      <c r="J164" s="72" t="s">
        <v>473</v>
      </c>
      <c r="K164" s="73" t="n">
        <f aca="false">K165+K167+K169</f>
        <v>250505400</v>
      </c>
      <c r="L164" s="73" t="n">
        <f aca="false">L165+L167+L169</f>
        <v>250505400</v>
      </c>
      <c r="M164" s="73" t="n">
        <f aca="false">M165+M167+M169</f>
        <v>250505400</v>
      </c>
      <c r="N164" s="68" t="n">
        <f aca="false">M164/L164*100</f>
        <v>100</v>
      </c>
    </row>
    <row r="165" customFormat="false" ht="15" hidden="false" customHeight="false" outlineLevel="0" collapsed="false">
      <c r="A165" s="65" t="n">
        <v>156</v>
      </c>
      <c r="B165" s="71" t="s">
        <v>472</v>
      </c>
      <c r="C165" s="71" t="s">
        <v>470</v>
      </c>
      <c r="D165" s="71" t="s">
        <v>263</v>
      </c>
      <c r="E165" s="71" t="s">
        <v>474</v>
      </c>
      <c r="F165" s="71" t="s">
        <v>475</v>
      </c>
      <c r="G165" s="71" t="s">
        <v>254</v>
      </c>
      <c r="H165" s="71" t="s">
        <v>255</v>
      </c>
      <c r="I165" s="71" t="s">
        <v>428</v>
      </c>
      <c r="J165" s="72" t="s">
        <v>476</v>
      </c>
      <c r="K165" s="73" t="n">
        <f aca="false">K166</f>
        <v>11219700</v>
      </c>
      <c r="L165" s="73" t="n">
        <f aca="false">L166</f>
        <v>11219700</v>
      </c>
      <c r="M165" s="73" t="n">
        <f aca="false">M166</f>
        <v>11219700</v>
      </c>
      <c r="N165" s="68" t="n">
        <f aca="false">M165/L165*100</f>
        <v>100</v>
      </c>
    </row>
    <row r="166" customFormat="false" ht="31.5" hidden="false" customHeight="true" outlineLevel="0" collapsed="false">
      <c r="A166" s="65" t="n">
        <v>157</v>
      </c>
      <c r="B166" s="71" t="s">
        <v>472</v>
      </c>
      <c r="C166" s="71" t="s">
        <v>470</v>
      </c>
      <c r="D166" s="71" t="s">
        <v>263</v>
      </c>
      <c r="E166" s="71" t="s">
        <v>474</v>
      </c>
      <c r="F166" s="71" t="s">
        <v>475</v>
      </c>
      <c r="G166" s="71" t="s">
        <v>297</v>
      </c>
      <c r="H166" s="71" t="s">
        <v>255</v>
      </c>
      <c r="I166" s="71" t="s">
        <v>428</v>
      </c>
      <c r="J166" s="72" t="s">
        <v>477</v>
      </c>
      <c r="K166" s="73" t="n">
        <v>11219700</v>
      </c>
      <c r="L166" s="73" t="n">
        <v>11219700</v>
      </c>
      <c r="M166" s="73" t="n">
        <v>11219700</v>
      </c>
      <c r="N166" s="68" t="n">
        <f aca="false">M166/L166*100</f>
        <v>100</v>
      </c>
    </row>
    <row r="167" customFormat="false" ht="18" hidden="false" customHeight="true" outlineLevel="0" collapsed="false">
      <c r="A167" s="65" t="n">
        <v>158</v>
      </c>
      <c r="B167" s="71" t="s">
        <v>472</v>
      </c>
      <c r="C167" s="71" t="s">
        <v>470</v>
      </c>
      <c r="D167" s="71" t="s">
        <v>263</v>
      </c>
      <c r="E167" s="71" t="s">
        <v>474</v>
      </c>
      <c r="F167" s="71" t="s">
        <v>478</v>
      </c>
      <c r="G167" s="71" t="s">
        <v>254</v>
      </c>
      <c r="H167" s="71" t="s">
        <v>255</v>
      </c>
      <c r="I167" s="71" t="s">
        <v>428</v>
      </c>
      <c r="J167" s="72" t="s">
        <v>479</v>
      </c>
      <c r="K167" s="73" t="n">
        <f aca="false">K168</f>
        <v>134496600</v>
      </c>
      <c r="L167" s="73" t="n">
        <f aca="false">L168</f>
        <v>134496600</v>
      </c>
      <c r="M167" s="73" t="n">
        <f aca="false">M168</f>
        <v>134496600</v>
      </c>
      <c r="N167" s="68" t="n">
        <f aca="false">M167/L167*100</f>
        <v>100</v>
      </c>
    </row>
    <row r="168" customFormat="false" ht="33" hidden="false" customHeight="true" outlineLevel="0" collapsed="false">
      <c r="A168" s="65" t="n">
        <v>159</v>
      </c>
      <c r="B168" s="71" t="s">
        <v>472</v>
      </c>
      <c r="C168" s="71" t="s">
        <v>470</v>
      </c>
      <c r="D168" s="71" t="s">
        <v>263</v>
      </c>
      <c r="E168" s="71" t="s">
        <v>474</v>
      </c>
      <c r="F168" s="71" t="s">
        <v>478</v>
      </c>
      <c r="G168" s="71" t="s">
        <v>297</v>
      </c>
      <c r="H168" s="71" t="s">
        <v>255</v>
      </c>
      <c r="I168" s="71" t="s">
        <v>428</v>
      </c>
      <c r="J168" s="72" t="s">
        <v>480</v>
      </c>
      <c r="K168" s="73" t="n">
        <v>134496600</v>
      </c>
      <c r="L168" s="73" t="n">
        <v>134496600</v>
      </c>
      <c r="M168" s="73" t="n">
        <v>134496600</v>
      </c>
      <c r="N168" s="68" t="n">
        <f aca="false">M168/L168*100</f>
        <v>100</v>
      </c>
    </row>
    <row r="169" customFormat="false" ht="18.75" hidden="false" customHeight="true" outlineLevel="0" collapsed="false">
      <c r="A169" s="65" t="n">
        <v>160</v>
      </c>
      <c r="B169" s="71" t="s">
        <v>253</v>
      </c>
      <c r="C169" s="71" t="s">
        <v>470</v>
      </c>
      <c r="D169" s="71" t="s">
        <v>263</v>
      </c>
      <c r="E169" s="71" t="s">
        <v>481</v>
      </c>
      <c r="F169" s="71" t="s">
        <v>482</v>
      </c>
      <c r="G169" s="71" t="s">
        <v>254</v>
      </c>
      <c r="H169" s="71" t="s">
        <v>255</v>
      </c>
      <c r="I169" s="71" t="s">
        <v>428</v>
      </c>
      <c r="J169" s="72" t="s">
        <v>153</v>
      </c>
      <c r="K169" s="73" t="n">
        <f aca="false">K170</f>
        <v>104789100</v>
      </c>
      <c r="L169" s="73" t="n">
        <f aca="false">L170</f>
        <v>104789100</v>
      </c>
      <c r="M169" s="73" t="n">
        <f aca="false">M170</f>
        <v>104789100</v>
      </c>
      <c r="N169" s="68" t="n">
        <f aca="false">M169/L169*100</f>
        <v>100</v>
      </c>
    </row>
    <row r="170" customFormat="false" ht="21" hidden="false" customHeight="true" outlineLevel="0" collapsed="false">
      <c r="A170" s="65" t="n">
        <v>161</v>
      </c>
      <c r="B170" s="71" t="s">
        <v>472</v>
      </c>
      <c r="C170" s="71" t="s">
        <v>470</v>
      </c>
      <c r="D170" s="71" t="s">
        <v>263</v>
      </c>
      <c r="E170" s="71" t="s">
        <v>481</v>
      </c>
      <c r="F170" s="71" t="s">
        <v>482</v>
      </c>
      <c r="G170" s="71" t="s">
        <v>297</v>
      </c>
      <c r="H170" s="71" t="s">
        <v>255</v>
      </c>
      <c r="I170" s="71" t="s">
        <v>428</v>
      </c>
      <c r="J170" s="72" t="s">
        <v>483</v>
      </c>
      <c r="K170" s="73" t="n">
        <f aca="false">K171+K172</f>
        <v>104789100</v>
      </c>
      <c r="L170" s="73" t="n">
        <f aca="false">L171+L172</f>
        <v>104789100</v>
      </c>
      <c r="M170" s="73" t="n">
        <f aca="false">M171+M172</f>
        <v>104789100</v>
      </c>
      <c r="N170" s="68" t="n">
        <f aca="false">M170/L170*100</f>
        <v>100</v>
      </c>
    </row>
    <row r="171" customFormat="false" ht="81" hidden="false" customHeight="true" outlineLevel="0" collapsed="false">
      <c r="A171" s="65" t="n">
        <v>162</v>
      </c>
      <c r="B171" s="71" t="s">
        <v>472</v>
      </c>
      <c r="C171" s="71" t="s">
        <v>470</v>
      </c>
      <c r="D171" s="71" t="s">
        <v>263</v>
      </c>
      <c r="E171" s="71" t="s">
        <v>481</v>
      </c>
      <c r="F171" s="71" t="s">
        <v>482</v>
      </c>
      <c r="G171" s="71" t="s">
        <v>297</v>
      </c>
      <c r="H171" s="71" t="s">
        <v>484</v>
      </c>
      <c r="I171" s="71" t="s">
        <v>428</v>
      </c>
      <c r="J171" s="72" t="s">
        <v>485</v>
      </c>
      <c r="K171" s="73" t="n">
        <v>75734200</v>
      </c>
      <c r="L171" s="73" t="n">
        <v>75734200</v>
      </c>
      <c r="M171" s="73" t="n">
        <v>75734200</v>
      </c>
      <c r="N171" s="68" t="n">
        <f aca="false">M171/L171*100</f>
        <v>100</v>
      </c>
    </row>
    <row r="172" customFormat="false" ht="61.5" hidden="false" customHeight="true" outlineLevel="0" collapsed="false">
      <c r="A172" s="65" t="n">
        <v>163</v>
      </c>
      <c r="B172" s="71" t="s">
        <v>472</v>
      </c>
      <c r="C172" s="71" t="s">
        <v>470</v>
      </c>
      <c r="D172" s="71" t="s">
        <v>263</v>
      </c>
      <c r="E172" s="71" t="s">
        <v>481</v>
      </c>
      <c r="F172" s="71" t="s">
        <v>482</v>
      </c>
      <c r="G172" s="71" t="s">
        <v>297</v>
      </c>
      <c r="H172" s="71" t="s">
        <v>486</v>
      </c>
      <c r="I172" s="71" t="s">
        <v>428</v>
      </c>
      <c r="J172" s="72" t="s">
        <v>487</v>
      </c>
      <c r="K172" s="73" t="n">
        <v>29054900</v>
      </c>
      <c r="L172" s="73" t="n">
        <v>29054900</v>
      </c>
      <c r="M172" s="73" t="n">
        <v>29054900</v>
      </c>
      <c r="N172" s="68" t="n">
        <f aca="false">M172/L172*100</f>
        <v>100</v>
      </c>
      <c r="O172" s="77"/>
      <c r="P172" s="77"/>
    </row>
    <row r="173" customFormat="false" ht="20.25" hidden="false" customHeight="true" outlineLevel="0" collapsed="false">
      <c r="A173" s="65" t="n">
        <v>164</v>
      </c>
      <c r="B173" s="71" t="s">
        <v>253</v>
      </c>
      <c r="C173" s="71" t="s">
        <v>470</v>
      </c>
      <c r="D173" s="71" t="s">
        <v>263</v>
      </c>
      <c r="E173" s="71" t="s">
        <v>488</v>
      </c>
      <c r="F173" s="71" t="s">
        <v>253</v>
      </c>
      <c r="G173" s="71" t="s">
        <v>254</v>
      </c>
      <c r="H173" s="71" t="s">
        <v>255</v>
      </c>
      <c r="I173" s="71" t="s">
        <v>428</v>
      </c>
      <c r="J173" s="72" t="s">
        <v>489</v>
      </c>
      <c r="K173" s="73" t="n">
        <f aca="false">K184+K174+K176+K180+K182+K178</f>
        <v>44606771.95</v>
      </c>
      <c r="L173" s="73" t="n">
        <f aca="false">L184+L174+L176+L180+L182+L178</f>
        <v>44606771.95</v>
      </c>
      <c r="M173" s="73" t="n">
        <f aca="false">M184+M174+M176+M180+M182+M178</f>
        <v>41565340.14</v>
      </c>
      <c r="N173" s="68" t="n">
        <f aca="false">M173/L173*100</f>
        <v>93.1816814419812</v>
      </c>
    </row>
    <row r="174" customFormat="false" ht="59.25" hidden="false" customHeight="true" outlineLevel="0" collapsed="false">
      <c r="A174" s="65" t="n">
        <v>165</v>
      </c>
      <c r="B174" s="71" t="s">
        <v>472</v>
      </c>
      <c r="C174" s="71" t="s">
        <v>470</v>
      </c>
      <c r="D174" s="71" t="s">
        <v>263</v>
      </c>
      <c r="E174" s="71" t="s">
        <v>490</v>
      </c>
      <c r="F174" s="71" t="s">
        <v>491</v>
      </c>
      <c r="G174" s="71" t="s">
        <v>254</v>
      </c>
      <c r="H174" s="71" t="s">
        <v>255</v>
      </c>
      <c r="I174" s="71" t="s">
        <v>428</v>
      </c>
      <c r="J174" s="72" t="s">
        <v>492</v>
      </c>
      <c r="K174" s="73" t="n">
        <f aca="false">K175</f>
        <v>2100000</v>
      </c>
      <c r="L174" s="73" t="n">
        <f aca="false">L175</f>
        <v>2100000</v>
      </c>
      <c r="M174" s="73" t="n">
        <f aca="false">M175</f>
        <v>2100000</v>
      </c>
      <c r="N174" s="68" t="n">
        <f aca="false">M174/L174*100</f>
        <v>100</v>
      </c>
    </row>
    <row r="175" customFormat="false" ht="57.75" hidden="false" customHeight="true" outlineLevel="0" collapsed="false">
      <c r="A175" s="65" t="n">
        <v>166</v>
      </c>
      <c r="B175" s="71" t="s">
        <v>472</v>
      </c>
      <c r="C175" s="71" t="s">
        <v>470</v>
      </c>
      <c r="D175" s="71" t="s">
        <v>263</v>
      </c>
      <c r="E175" s="71" t="s">
        <v>490</v>
      </c>
      <c r="F175" s="71" t="s">
        <v>491</v>
      </c>
      <c r="G175" s="71" t="s">
        <v>297</v>
      </c>
      <c r="H175" s="71" t="s">
        <v>255</v>
      </c>
      <c r="I175" s="71" t="s">
        <v>428</v>
      </c>
      <c r="J175" s="72" t="s">
        <v>493</v>
      </c>
      <c r="K175" s="73" t="n">
        <v>2100000</v>
      </c>
      <c r="L175" s="73" t="n">
        <v>2100000</v>
      </c>
      <c r="M175" s="73" t="n">
        <v>2100000</v>
      </c>
      <c r="N175" s="68" t="n">
        <f aca="false">M175/L175*100</f>
        <v>100</v>
      </c>
      <c r="O175" s="77"/>
      <c r="P175" s="77"/>
      <c r="R175" s="89"/>
    </row>
    <row r="176" customFormat="false" ht="45" hidden="false" customHeight="true" outlineLevel="0" collapsed="false">
      <c r="A176" s="65" t="n">
        <v>167</v>
      </c>
      <c r="B176" s="71" t="s">
        <v>472</v>
      </c>
      <c r="C176" s="71" t="s">
        <v>470</v>
      </c>
      <c r="D176" s="71" t="s">
        <v>263</v>
      </c>
      <c r="E176" s="71" t="s">
        <v>490</v>
      </c>
      <c r="F176" s="71" t="s">
        <v>494</v>
      </c>
      <c r="G176" s="71" t="s">
        <v>254</v>
      </c>
      <c r="H176" s="71" t="s">
        <v>255</v>
      </c>
      <c r="I176" s="71" t="s">
        <v>428</v>
      </c>
      <c r="J176" s="72" t="s">
        <v>495</v>
      </c>
      <c r="K176" s="73" t="n">
        <f aca="false">K177</f>
        <v>10774600.02</v>
      </c>
      <c r="L176" s="73" t="n">
        <f aca="false">L177</f>
        <v>10774600.02</v>
      </c>
      <c r="M176" s="73" t="n">
        <f aca="false">M177</f>
        <v>10240536.99</v>
      </c>
      <c r="N176" s="68" t="n">
        <f aca="false">M176/L176*100</f>
        <v>95.0433145638013</v>
      </c>
    </row>
    <row r="177" customFormat="false" ht="48" hidden="false" customHeight="true" outlineLevel="0" collapsed="false">
      <c r="A177" s="65" t="n">
        <v>168</v>
      </c>
      <c r="B177" s="71" t="s">
        <v>472</v>
      </c>
      <c r="C177" s="71" t="s">
        <v>470</v>
      </c>
      <c r="D177" s="71" t="s">
        <v>263</v>
      </c>
      <c r="E177" s="71" t="s">
        <v>490</v>
      </c>
      <c r="F177" s="71" t="s">
        <v>494</v>
      </c>
      <c r="G177" s="71" t="s">
        <v>297</v>
      </c>
      <c r="H177" s="71" t="s">
        <v>255</v>
      </c>
      <c r="I177" s="71" t="s">
        <v>428</v>
      </c>
      <c r="J177" s="72" t="s">
        <v>496</v>
      </c>
      <c r="K177" s="73" t="n">
        <v>10774600.02</v>
      </c>
      <c r="L177" s="73" t="n">
        <v>10774600.02</v>
      </c>
      <c r="M177" s="73" t="n">
        <v>10240536.99</v>
      </c>
      <c r="N177" s="68" t="n">
        <f aca="false">M177/L177*100</f>
        <v>95.0433145638013</v>
      </c>
      <c r="O177" s="77"/>
      <c r="P177" s="77"/>
    </row>
    <row r="178" customFormat="false" ht="18.75" hidden="false" customHeight="true" outlineLevel="0" collapsed="false">
      <c r="A178" s="65" t="n">
        <v>169</v>
      </c>
      <c r="B178" s="71" t="s">
        <v>253</v>
      </c>
      <c r="C178" s="71" t="s">
        <v>470</v>
      </c>
      <c r="D178" s="71" t="s">
        <v>263</v>
      </c>
      <c r="E178" s="71" t="s">
        <v>490</v>
      </c>
      <c r="F178" s="71" t="s">
        <v>497</v>
      </c>
      <c r="G178" s="71" t="s">
        <v>254</v>
      </c>
      <c r="H178" s="71" t="s">
        <v>255</v>
      </c>
      <c r="I178" s="71" t="s">
        <v>428</v>
      </c>
      <c r="J178" s="72" t="s">
        <v>498</v>
      </c>
      <c r="K178" s="73" t="n">
        <f aca="false">K179</f>
        <v>687287.93</v>
      </c>
      <c r="L178" s="73" t="n">
        <f aca="false">L179</f>
        <v>687287.93</v>
      </c>
      <c r="M178" s="73" t="n">
        <f aca="false">M179</f>
        <v>687287.93</v>
      </c>
      <c r="N178" s="68" t="n">
        <f aca="false">M178/L178*100</f>
        <v>100</v>
      </c>
      <c r="O178" s="77"/>
      <c r="P178" s="77"/>
    </row>
    <row r="179" customFormat="false" ht="30.75" hidden="false" customHeight="true" outlineLevel="0" collapsed="false">
      <c r="A179" s="65" t="n">
        <v>170</v>
      </c>
      <c r="B179" s="71" t="s">
        <v>472</v>
      </c>
      <c r="C179" s="71" t="s">
        <v>470</v>
      </c>
      <c r="D179" s="71" t="s">
        <v>263</v>
      </c>
      <c r="E179" s="71" t="s">
        <v>490</v>
      </c>
      <c r="F179" s="71" t="s">
        <v>497</v>
      </c>
      <c r="G179" s="71" t="s">
        <v>297</v>
      </c>
      <c r="H179" s="71" t="s">
        <v>255</v>
      </c>
      <c r="I179" s="71" t="s">
        <v>428</v>
      </c>
      <c r="J179" s="72" t="s">
        <v>499</v>
      </c>
      <c r="K179" s="73" t="n">
        <v>687287.93</v>
      </c>
      <c r="L179" s="73" t="n">
        <v>687287.93</v>
      </c>
      <c r="M179" s="73" t="n">
        <v>687287.93</v>
      </c>
      <c r="N179" s="68" t="n">
        <f aca="false">M179/L179*100</f>
        <v>100</v>
      </c>
      <c r="O179" s="77"/>
      <c r="P179" s="77"/>
    </row>
    <row r="180" customFormat="false" ht="16.5" hidden="false" customHeight="true" outlineLevel="0" collapsed="false">
      <c r="A180" s="65" t="n">
        <v>171</v>
      </c>
      <c r="B180" s="71" t="s">
        <v>253</v>
      </c>
      <c r="C180" s="71" t="s">
        <v>470</v>
      </c>
      <c r="D180" s="71" t="s">
        <v>263</v>
      </c>
      <c r="E180" s="71" t="s">
        <v>490</v>
      </c>
      <c r="F180" s="71" t="s">
        <v>500</v>
      </c>
      <c r="G180" s="71" t="s">
        <v>254</v>
      </c>
      <c r="H180" s="71" t="s">
        <v>255</v>
      </c>
      <c r="I180" s="71" t="s">
        <v>428</v>
      </c>
      <c r="J180" s="72" t="s">
        <v>501</v>
      </c>
      <c r="K180" s="73" t="n">
        <f aca="false">K181</f>
        <v>159200</v>
      </c>
      <c r="L180" s="73" t="n">
        <f aca="false">L181</f>
        <v>159200</v>
      </c>
      <c r="M180" s="73" t="n">
        <f aca="false">M181</f>
        <v>159200</v>
      </c>
      <c r="N180" s="68" t="n">
        <f aca="false">M180/L180*100</f>
        <v>100</v>
      </c>
    </row>
    <row r="181" customFormat="false" ht="16.5" hidden="false" customHeight="true" outlineLevel="0" collapsed="false">
      <c r="A181" s="65" t="n">
        <v>172</v>
      </c>
      <c r="B181" s="71" t="s">
        <v>472</v>
      </c>
      <c r="C181" s="71" t="s">
        <v>470</v>
      </c>
      <c r="D181" s="71" t="s">
        <v>263</v>
      </c>
      <c r="E181" s="71" t="s">
        <v>490</v>
      </c>
      <c r="F181" s="71" t="s">
        <v>500</v>
      </c>
      <c r="G181" s="71" t="s">
        <v>297</v>
      </c>
      <c r="H181" s="71" t="s">
        <v>255</v>
      </c>
      <c r="I181" s="71" t="s">
        <v>428</v>
      </c>
      <c r="J181" s="72" t="s">
        <v>502</v>
      </c>
      <c r="K181" s="73" t="n">
        <v>159200</v>
      </c>
      <c r="L181" s="73" t="n">
        <v>159200</v>
      </c>
      <c r="M181" s="73" t="n">
        <v>159200</v>
      </c>
      <c r="N181" s="68" t="n">
        <f aca="false">M181/L181*100</f>
        <v>100</v>
      </c>
      <c r="O181" s="90"/>
      <c r="P181" s="77"/>
    </row>
    <row r="182" customFormat="false" ht="16.5" hidden="false" customHeight="true" outlineLevel="0" collapsed="false">
      <c r="A182" s="65" t="n">
        <v>173</v>
      </c>
      <c r="B182" s="71" t="s">
        <v>472</v>
      </c>
      <c r="C182" s="71" t="s">
        <v>470</v>
      </c>
      <c r="D182" s="71" t="s">
        <v>263</v>
      </c>
      <c r="E182" s="71" t="s">
        <v>490</v>
      </c>
      <c r="F182" s="71" t="s">
        <v>503</v>
      </c>
      <c r="G182" s="71" t="s">
        <v>254</v>
      </c>
      <c r="H182" s="71" t="s">
        <v>255</v>
      </c>
      <c r="I182" s="71" t="s">
        <v>428</v>
      </c>
      <c r="J182" s="72" t="s">
        <v>504</v>
      </c>
      <c r="K182" s="73" t="n">
        <f aca="false">K183</f>
        <v>2099330</v>
      </c>
      <c r="L182" s="73" t="n">
        <f aca="false">L183</f>
        <v>2099330</v>
      </c>
      <c r="M182" s="73" t="n">
        <f aca="false">M183</f>
        <v>2099330</v>
      </c>
      <c r="N182" s="68" t="n">
        <f aca="false">M182/L182*100</f>
        <v>100</v>
      </c>
      <c r="O182" s="90"/>
      <c r="P182" s="77"/>
    </row>
    <row r="183" customFormat="false" ht="33" hidden="false" customHeight="true" outlineLevel="0" collapsed="false">
      <c r="A183" s="65" t="n">
        <v>174</v>
      </c>
      <c r="B183" s="71" t="s">
        <v>472</v>
      </c>
      <c r="C183" s="71" t="s">
        <v>470</v>
      </c>
      <c r="D183" s="71" t="s">
        <v>263</v>
      </c>
      <c r="E183" s="71" t="s">
        <v>490</v>
      </c>
      <c r="F183" s="71" t="s">
        <v>503</v>
      </c>
      <c r="G183" s="71" t="s">
        <v>297</v>
      </c>
      <c r="H183" s="71" t="s">
        <v>255</v>
      </c>
      <c r="I183" s="71" t="s">
        <v>428</v>
      </c>
      <c r="J183" s="72" t="s">
        <v>505</v>
      </c>
      <c r="K183" s="73" t="n">
        <v>2099330</v>
      </c>
      <c r="L183" s="73" t="n">
        <v>2099330</v>
      </c>
      <c r="M183" s="73" t="n">
        <v>2099330</v>
      </c>
      <c r="N183" s="68" t="n">
        <f aca="false">M183/L183*100</f>
        <v>100</v>
      </c>
      <c r="O183" s="90"/>
      <c r="P183" s="77"/>
    </row>
    <row r="184" customFormat="false" ht="18" hidden="false" customHeight="true" outlineLevel="0" collapsed="false">
      <c r="A184" s="65" t="n">
        <v>175</v>
      </c>
      <c r="B184" s="71" t="s">
        <v>253</v>
      </c>
      <c r="C184" s="71" t="s">
        <v>470</v>
      </c>
      <c r="D184" s="71" t="s">
        <v>263</v>
      </c>
      <c r="E184" s="71" t="s">
        <v>506</v>
      </c>
      <c r="F184" s="71" t="s">
        <v>482</v>
      </c>
      <c r="G184" s="71" t="s">
        <v>254</v>
      </c>
      <c r="H184" s="71" t="s">
        <v>255</v>
      </c>
      <c r="I184" s="71" t="s">
        <v>428</v>
      </c>
      <c r="J184" s="72" t="s">
        <v>507</v>
      </c>
      <c r="K184" s="73" t="n">
        <f aca="false">K185</f>
        <v>28786354</v>
      </c>
      <c r="L184" s="73" t="n">
        <f aca="false">L185</f>
        <v>28786354</v>
      </c>
      <c r="M184" s="73" t="n">
        <f aca="false">M185</f>
        <v>26278985.22</v>
      </c>
      <c r="N184" s="68" t="n">
        <f aca="false">M184/L184*100</f>
        <v>91.2897313081052</v>
      </c>
    </row>
    <row r="185" customFormat="false" ht="15.75" hidden="false" customHeight="true" outlineLevel="0" collapsed="false">
      <c r="A185" s="65" t="n">
        <v>176</v>
      </c>
      <c r="B185" s="71" t="s">
        <v>253</v>
      </c>
      <c r="C185" s="71" t="s">
        <v>470</v>
      </c>
      <c r="D185" s="71" t="s">
        <v>263</v>
      </c>
      <c r="E185" s="71" t="s">
        <v>506</v>
      </c>
      <c r="F185" s="71" t="s">
        <v>482</v>
      </c>
      <c r="G185" s="71" t="s">
        <v>297</v>
      </c>
      <c r="H185" s="71" t="s">
        <v>255</v>
      </c>
      <c r="I185" s="71" t="s">
        <v>428</v>
      </c>
      <c r="J185" s="72" t="s">
        <v>508</v>
      </c>
      <c r="K185" s="73" t="n">
        <f aca="false">SUM(K186:K197)</f>
        <v>28786354</v>
      </c>
      <c r="L185" s="73" t="n">
        <f aca="false">SUM(L186:L197)</f>
        <v>28786354</v>
      </c>
      <c r="M185" s="73" t="n">
        <f aca="false">SUM(M186:M197)</f>
        <v>26278985.22</v>
      </c>
      <c r="N185" s="68" t="n">
        <f aca="false">M185/L185*100</f>
        <v>91.2897313081052</v>
      </c>
    </row>
    <row r="186" customFormat="false" ht="77.25" hidden="false" customHeight="true" outlineLevel="0" collapsed="false">
      <c r="A186" s="65" t="n">
        <v>177</v>
      </c>
      <c r="B186" s="71" t="s">
        <v>472</v>
      </c>
      <c r="C186" s="71" t="s">
        <v>470</v>
      </c>
      <c r="D186" s="71" t="s">
        <v>263</v>
      </c>
      <c r="E186" s="71" t="s">
        <v>506</v>
      </c>
      <c r="F186" s="71" t="s">
        <v>482</v>
      </c>
      <c r="G186" s="71" t="s">
        <v>297</v>
      </c>
      <c r="H186" s="71" t="s">
        <v>509</v>
      </c>
      <c r="I186" s="71" t="s">
        <v>428</v>
      </c>
      <c r="J186" s="72" t="s">
        <v>510</v>
      </c>
      <c r="K186" s="73" t="n">
        <v>1115400</v>
      </c>
      <c r="L186" s="73" t="n">
        <v>1115400</v>
      </c>
      <c r="M186" s="73" t="n">
        <v>1115400</v>
      </c>
      <c r="N186" s="68" t="n">
        <f aca="false">M186/L186*100</f>
        <v>100</v>
      </c>
    </row>
    <row r="187" customFormat="false" ht="91.5" hidden="false" customHeight="true" outlineLevel="0" collapsed="false">
      <c r="A187" s="65" t="n">
        <v>178</v>
      </c>
      <c r="B187" s="71" t="s">
        <v>472</v>
      </c>
      <c r="C187" s="71" t="s">
        <v>470</v>
      </c>
      <c r="D187" s="71" t="s">
        <v>263</v>
      </c>
      <c r="E187" s="71" t="s">
        <v>506</v>
      </c>
      <c r="F187" s="71" t="s">
        <v>482</v>
      </c>
      <c r="G187" s="71" t="s">
        <v>297</v>
      </c>
      <c r="H187" s="71" t="s">
        <v>511</v>
      </c>
      <c r="I187" s="71" t="s">
        <v>428</v>
      </c>
      <c r="J187" s="72" t="s">
        <v>512</v>
      </c>
      <c r="K187" s="73" t="n">
        <v>51000</v>
      </c>
      <c r="L187" s="73" t="n">
        <v>51000</v>
      </c>
      <c r="M187" s="73" t="n">
        <v>51000</v>
      </c>
      <c r="N187" s="68" t="n">
        <f aca="false">M187/L187*100</f>
        <v>100</v>
      </c>
    </row>
    <row r="188" customFormat="false" ht="63" hidden="false" customHeight="true" outlineLevel="0" collapsed="false">
      <c r="A188" s="65" t="n">
        <v>179</v>
      </c>
      <c r="B188" s="71" t="s">
        <v>472</v>
      </c>
      <c r="C188" s="71" t="s">
        <v>470</v>
      </c>
      <c r="D188" s="71" t="s">
        <v>263</v>
      </c>
      <c r="E188" s="71" t="s">
        <v>506</v>
      </c>
      <c r="F188" s="71" t="s">
        <v>482</v>
      </c>
      <c r="G188" s="71" t="s">
        <v>297</v>
      </c>
      <c r="H188" s="71" t="s">
        <v>513</v>
      </c>
      <c r="I188" s="71" t="s">
        <v>428</v>
      </c>
      <c r="J188" s="72" t="s">
        <v>514</v>
      </c>
      <c r="K188" s="73" t="n">
        <v>200000</v>
      </c>
      <c r="L188" s="73" t="n">
        <v>200000</v>
      </c>
      <c r="M188" s="73" t="n">
        <v>200000</v>
      </c>
      <c r="N188" s="68" t="n">
        <f aca="false">M188/L188*100</f>
        <v>100</v>
      </c>
    </row>
    <row r="189" customFormat="false" ht="63" hidden="false" customHeight="true" outlineLevel="0" collapsed="false">
      <c r="A189" s="65" t="n">
        <v>180</v>
      </c>
      <c r="B189" s="71" t="s">
        <v>472</v>
      </c>
      <c r="C189" s="71" t="s">
        <v>470</v>
      </c>
      <c r="D189" s="71" t="s">
        <v>263</v>
      </c>
      <c r="E189" s="71" t="s">
        <v>506</v>
      </c>
      <c r="F189" s="71" t="s">
        <v>482</v>
      </c>
      <c r="G189" s="71" t="s">
        <v>297</v>
      </c>
      <c r="H189" s="71" t="s">
        <v>515</v>
      </c>
      <c r="I189" s="71" t="s">
        <v>428</v>
      </c>
      <c r="J189" s="91" t="s">
        <v>516</v>
      </c>
      <c r="K189" s="73" t="n">
        <v>436700</v>
      </c>
      <c r="L189" s="73" t="n">
        <v>436700</v>
      </c>
      <c r="M189" s="73" t="n">
        <v>436700</v>
      </c>
      <c r="N189" s="68" t="n">
        <f aca="false">M189/L189*100</f>
        <v>100</v>
      </c>
    </row>
    <row r="190" customFormat="false" ht="62.25" hidden="false" customHeight="true" outlineLevel="0" collapsed="false">
      <c r="A190" s="65" t="n">
        <v>181</v>
      </c>
      <c r="B190" s="71" t="s">
        <v>472</v>
      </c>
      <c r="C190" s="71" t="s">
        <v>470</v>
      </c>
      <c r="D190" s="71" t="s">
        <v>263</v>
      </c>
      <c r="E190" s="71" t="s">
        <v>506</v>
      </c>
      <c r="F190" s="71" t="s">
        <v>482</v>
      </c>
      <c r="G190" s="71" t="s">
        <v>297</v>
      </c>
      <c r="H190" s="71" t="s">
        <v>517</v>
      </c>
      <c r="I190" s="71" t="s">
        <v>428</v>
      </c>
      <c r="J190" s="91" t="s">
        <v>518</v>
      </c>
      <c r="K190" s="73" t="n">
        <v>182900</v>
      </c>
      <c r="L190" s="73" t="n">
        <v>182900</v>
      </c>
      <c r="M190" s="73" t="n">
        <v>182900</v>
      </c>
      <c r="N190" s="68" t="n">
        <f aca="false">M190/L190*100</f>
        <v>100</v>
      </c>
    </row>
    <row r="191" customFormat="false" ht="62.25" hidden="false" customHeight="true" outlineLevel="0" collapsed="false">
      <c r="A191" s="65" t="n">
        <v>182</v>
      </c>
      <c r="B191" s="71" t="s">
        <v>472</v>
      </c>
      <c r="C191" s="71" t="s">
        <v>470</v>
      </c>
      <c r="D191" s="71" t="s">
        <v>263</v>
      </c>
      <c r="E191" s="71" t="s">
        <v>506</v>
      </c>
      <c r="F191" s="71" t="s">
        <v>482</v>
      </c>
      <c r="G191" s="71" t="s">
        <v>297</v>
      </c>
      <c r="H191" s="71" t="s">
        <v>519</v>
      </c>
      <c r="I191" s="71" t="s">
        <v>428</v>
      </c>
      <c r="J191" s="91" t="s">
        <v>520</v>
      </c>
      <c r="K191" s="73" t="n">
        <v>1123290</v>
      </c>
      <c r="L191" s="73" t="n">
        <v>1123290</v>
      </c>
      <c r="M191" s="73" t="n">
        <v>1123288.4</v>
      </c>
      <c r="N191" s="68" t="n">
        <f aca="false">M191/L191*100</f>
        <v>99.9998575612709</v>
      </c>
    </row>
    <row r="192" customFormat="false" ht="76.5" hidden="false" customHeight="true" outlineLevel="0" collapsed="false">
      <c r="A192" s="65" t="n">
        <v>183</v>
      </c>
      <c r="B192" s="71" t="s">
        <v>472</v>
      </c>
      <c r="C192" s="71" t="s">
        <v>470</v>
      </c>
      <c r="D192" s="71" t="s">
        <v>263</v>
      </c>
      <c r="E192" s="71" t="s">
        <v>506</v>
      </c>
      <c r="F192" s="71" t="s">
        <v>482</v>
      </c>
      <c r="G192" s="71" t="s">
        <v>297</v>
      </c>
      <c r="H192" s="71" t="s">
        <v>521</v>
      </c>
      <c r="I192" s="71" t="s">
        <v>428</v>
      </c>
      <c r="J192" s="91" t="s">
        <v>522</v>
      </c>
      <c r="K192" s="73" t="n">
        <v>15000000</v>
      </c>
      <c r="L192" s="73" t="n">
        <v>15000000</v>
      </c>
      <c r="M192" s="73" t="n">
        <v>12705575.2</v>
      </c>
      <c r="N192" s="68" t="n">
        <f aca="false">M192/L192*100</f>
        <v>84.7038346666667</v>
      </c>
      <c r="O192" s="90"/>
    </row>
    <row r="193" customFormat="false" ht="60" hidden="false" customHeight="false" outlineLevel="0" collapsed="false">
      <c r="A193" s="65" t="n">
        <v>184</v>
      </c>
      <c r="B193" s="71" t="s">
        <v>472</v>
      </c>
      <c r="C193" s="71" t="s">
        <v>470</v>
      </c>
      <c r="D193" s="71" t="s">
        <v>263</v>
      </c>
      <c r="E193" s="71" t="s">
        <v>506</v>
      </c>
      <c r="F193" s="71" t="s">
        <v>482</v>
      </c>
      <c r="G193" s="71" t="s">
        <v>297</v>
      </c>
      <c r="H193" s="71" t="s">
        <v>523</v>
      </c>
      <c r="I193" s="71" t="s">
        <v>428</v>
      </c>
      <c r="J193" s="91" t="s">
        <v>524</v>
      </c>
      <c r="K193" s="73" t="n">
        <v>1637500</v>
      </c>
      <c r="L193" s="73" t="n">
        <v>1637500</v>
      </c>
      <c r="M193" s="73" t="n">
        <v>1474887.62</v>
      </c>
      <c r="N193" s="68" t="n">
        <f aca="false">M193/L193*100</f>
        <v>90.0694729770992</v>
      </c>
      <c r="O193" s="77"/>
      <c r="P193" s="77"/>
    </row>
    <row r="194" customFormat="false" ht="60" hidden="false" customHeight="false" outlineLevel="0" collapsed="false">
      <c r="A194" s="65" t="n">
        <v>185</v>
      </c>
      <c r="B194" s="71" t="s">
        <v>472</v>
      </c>
      <c r="C194" s="71" t="s">
        <v>470</v>
      </c>
      <c r="D194" s="71" t="s">
        <v>263</v>
      </c>
      <c r="E194" s="71" t="s">
        <v>506</v>
      </c>
      <c r="F194" s="71" t="s">
        <v>482</v>
      </c>
      <c r="G194" s="71" t="s">
        <v>297</v>
      </c>
      <c r="H194" s="71" t="s">
        <v>525</v>
      </c>
      <c r="I194" s="71" t="s">
        <v>428</v>
      </c>
      <c r="J194" s="91" t="s">
        <v>526</v>
      </c>
      <c r="K194" s="73" t="n">
        <v>1079364</v>
      </c>
      <c r="L194" s="73" t="n">
        <v>1079364</v>
      </c>
      <c r="M194" s="73" t="n">
        <v>1079364</v>
      </c>
      <c r="N194" s="68" t="n">
        <f aca="false">M194/L194*100</f>
        <v>100</v>
      </c>
      <c r="O194" s="77"/>
      <c r="P194" s="77"/>
    </row>
    <row r="195" customFormat="false" ht="76.5" hidden="false" customHeight="true" outlineLevel="0" collapsed="false">
      <c r="A195" s="65" t="n">
        <v>186</v>
      </c>
      <c r="B195" s="71" t="s">
        <v>472</v>
      </c>
      <c r="C195" s="71" t="s">
        <v>470</v>
      </c>
      <c r="D195" s="71" t="s">
        <v>263</v>
      </c>
      <c r="E195" s="71" t="s">
        <v>506</v>
      </c>
      <c r="F195" s="71" t="s">
        <v>482</v>
      </c>
      <c r="G195" s="71" t="s">
        <v>297</v>
      </c>
      <c r="H195" s="71" t="s">
        <v>527</v>
      </c>
      <c r="I195" s="71" t="s">
        <v>428</v>
      </c>
      <c r="J195" s="91" t="s">
        <v>528</v>
      </c>
      <c r="K195" s="73" t="n">
        <v>627200</v>
      </c>
      <c r="L195" s="73" t="n">
        <v>627200</v>
      </c>
      <c r="M195" s="73" t="n">
        <v>590442</v>
      </c>
      <c r="N195" s="68" t="n">
        <f aca="false">M195/L195*100</f>
        <v>94.1393494897959</v>
      </c>
    </row>
    <row r="196" customFormat="false" ht="92.25" hidden="false" customHeight="true" outlineLevel="0" collapsed="false">
      <c r="A196" s="65" t="n">
        <v>187</v>
      </c>
      <c r="B196" s="71" t="s">
        <v>472</v>
      </c>
      <c r="C196" s="71" t="s">
        <v>470</v>
      </c>
      <c r="D196" s="71" t="s">
        <v>263</v>
      </c>
      <c r="E196" s="71" t="s">
        <v>506</v>
      </c>
      <c r="F196" s="71" t="s">
        <v>482</v>
      </c>
      <c r="G196" s="71" t="s">
        <v>297</v>
      </c>
      <c r="H196" s="71" t="s">
        <v>529</v>
      </c>
      <c r="I196" s="71" t="s">
        <v>428</v>
      </c>
      <c r="J196" s="91" t="s">
        <v>530</v>
      </c>
      <c r="K196" s="73" t="n">
        <v>285000</v>
      </c>
      <c r="L196" s="73" t="n">
        <v>285000</v>
      </c>
      <c r="M196" s="73" t="n">
        <v>271428</v>
      </c>
      <c r="N196" s="68" t="n">
        <f aca="false">M196/L196*100</f>
        <v>95.2378947368421</v>
      </c>
    </row>
    <row r="197" customFormat="false" ht="89.25" hidden="false" customHeight="true" outlineLevel="0" collapsed="false">
      <c r="A197" s="65" t="n">
        <v>188</v>
      </c>
      <c r="B197" s="71" t="s">
        <v>472</v>
      </c>
      <c r="C197" s="71" t="s">
        <v>470</v>
      </c>
      <c r="D197" s="71" t="s">
        <v>263</v>
      </c>
      <c r="E197" s="71" t="s">
        <v>506</v>
      </c>
      <c r="F197" s="71" t="s">
        <v>482</v>
      </c>
      <c r="G197" s="71" t="s">
        <v>297</v>
      </c>
      <c r="H197" s="71" t="s">
        <v>531</v>
      </c>
      <c r="I197" s="71" t="s">
        <v>428</v>
      </c>
      <c r="J197" s="91" t="s">
        <v>532</v>
      </c>
      <c r="K197" s="73" t="n">
        <v>7048000</v>
      </c>
      <c r="L197" s="73" t="n">
        <v>7048000</v>
      </c>
      <c r="M197" s="73" t="n">
        <v>7048000</v>
      </c>
      <c r="N197" s="68" t="n">
        <f aca="false">M197/L197*100</f>
        <v>100</v>
      </c>
    </row>
    <row r="198" customFormat="false" ht="18" hidden="false" customHeight="true" outlineLevel="0" collapsed="false">
      <c r="A198" s="65" t="n">
        <v>189</v>
      </c>
      <c r="B198" s="71" t="s">
        <v>253</v>
      </c>
      <c r="C198" s="71" t="s">
        <v>470</v>
      </c>
      <c r="D198" s="71" t="s">
        <v>263</v>
      </c>
      <c r="E198" s="71" t="s">
        <v>533</v>
      </c>
      <c r="F198" s="71" t="s">
        <v>253</v>
      </c>
      <c r="G198" s="71" t="s">
        <v>254</v>
      </c>
      <c r="H198" s="71" t="s">
        <v>255</v>
      </c>
      <c r="I198" s="71" t="s">
        <v>428</v>
      </c>
      <c r="J198" s="72" t="s">
        <v>534</v>
      </c>
      <c r="K198" s="73" t="n">
        <f aca="false">K199+K224+K226+K222</f>
        <v>435989515.53</v>
      </c>
      <c r="L198" s="73" t="n">
        <f aca="false">L199+L224+L226+L222</f>
        <v>435989515.53</v>
      </c>
      <c r="M198" s="73" t="n">
        <f aca="false">M199+M224+M226+M222</f>
        <v>429878006.11</v>
      </c>
      <c r="N198" s="68" t="n">
        <f aca="false">M198/L198*100</f>
        <v>98.5982439480063</v>
      </c>
    </row>
    <row r="199" customFormat="false" ht="30.75" hidden="false" customHeight="true" outlineLevel="0" collapsed="false">
      <c r="A199" s="65" t="n">
        <v>190</v>
      </c>
      <c r="B199" s="71" t="s">
        <v>253</v>
      </c>
      <c r="C199" s="71" t="s">
        <v>470</v>
      </c>
      <c r="D199" s="71" t="s">
        <v>263</v>
      </c>
      <c r="E199" s="71" t="s">
        <v>533</v>
      </c>
      <c r="F199" s="71" t="s">
        <v>535</v>
      </c>
      <c r="G199" s="71" t="s">
        <v>254</v>
      </c>
      <c r="H199" s="71" t="s">
        <v>255</v>
      </c>
      <c r="I199" s="71" t="s">
        <v>428</v>
      </c>
      <c r="J199" s="72" t="s">
        <v>536</v>
      </c>
      <c r="K199" s="73" t="n">
        <f aca="false">K200</f>
        <v>433010115.53</v>
      </c>
      <c r="L199" s="73" t="n">
        <f aca="false">L200</f>
        <v>433010115.53</v>
      </c>
      <c r="M199" s="73" t="n">
        <f aca="false">M200</f>
        <v>427026706.11</v>
      </c>
      <c r="N199" s="68" t="n">
        <f aca="false">M199/L199*100</f>
        <v>98.6181825307531</v>
      </c>
    </row>
    <row r="200" customFormat="false" ht="30.75" hidden="false" customHeight="true" outlineLevel="0" collapsed="false">
      <c r="A200" s="65" t="n">
        <v>191</v>
      </c>
      <c r="B200" s="71" t="s">
        <v>253</v>
      </c>
      <c r="C200" s="71" t="s">
        <v>470</v>
      </c>
      <c r="D200" s="71" t="s">
        <v>263</v>
      </c>
      <c r="E200" s="71" t="s">
        <v>533</v>
      </c>
      <c r="F200" s="71" t="s">
        <v>535</v>
      </c>
      <c r="G200" s="71" t="s">
        <v>297</v>
      </c>
      <c r="H200" s="71" t="s">
        <v>255</v>
      </c>
      <c r="I200" s="71" t="s">
        <v>428</v>
      </c>
      <c r="J200" s="72" t="s">
        <v>537</v>
      </c>
      <c r="K200" s="73" t="n">
        <f aca="false">SUM(K201:K221)</f>
        <v>433010115.53</v>
      </c>
      <c r="L200" s="73" t="n">
        <f aca="false">SUM(L201:L221)</f>
        <v>433010115.53</v>
      </c>
      <c r="M200" s="73" t="n">
        <f aca="false">SUM(M201:M221)</f>
        <v>427026706.11</v>
      </c>
      <c r="N200" s="68" t="n">
        <f aca="false">M200/L200*100</f>
        <v>98.6181825307531</v>
      </c>
    </row>
    <row r="201" customFormat="false" ht="90" hidden="false" customHeight="false" outlineLevel="0" collapsed="false">
      <c r="A201" s="65" t="n">
        <v>192</v>
      </c>
      <c r="B201" s="71" t="s">
        <v>472</v>
      </c>
      <c r="C201" s="71" t="s">
        <v>470</v>
      </c>
      <c r="D201" s="71" t="s">
        <v>263</v>
      </c>
      <c r="E201" s="71" t="s">
        <v>533</v>
      </c>
      <c r="F201" s="71" t="s">
        <v>535</v>
      </c>
      <c r="G201" s="71" t="s">
        <v>297</v>
      </c>
      <c r="H201" s="71" t="s">
        <v>538</v>
      </c>
      <c r="I201" s="71" t="s">
        <v>428</v>
      </c>
      <c r="J201" s="72" t="s">
        <v>539</v>
      </c>
      <c r="K201" s="73" t="n">
        <v>1071400</v>
      </c>
      <c r="L201" s="73" t="n">
        <v>1071400</v>
      </c>
      <c r="M201" s="73" t="n">
        <v>958884.7</v>
      </c>
      <c r="N201" s="68" t="n">
        <f aca="false">M201/L201*100</f>
        <v>89.4982919544521</v>
      </c>
    </row>
    <row r="202" customFormat="false" ht="166.5" hidden="false" customHeight="true" outlineLevel="0" collapsed="false">
      <c r="A202" s="65" t="n">
        <v>193</v>
      </c>
      <c r="B202" s="71" t="s">
        <v>472</v>
      </c>
      <c r="C202" s="71" t="s">
        <v>470</v>
      </c>
      <c r="D202" s="71" t="s">
        <v>263</v>
      </c>
      <c r="E202" s="71" t="s">
        <v>533</v>
      </c>
      <c r="F202" s="71" t="s">
        <v>535</v>
      </c>
      <c r="G202" s="71" t="s">
        <v>297</v>
      </c>
      <c r="H202" s="71" t="s">
        <v>540</v>
      </c>
      <c r="I202" s="71" t="s">
        <v>428</v>
      </c>
      <c r="J202" s="92" t="s">
        <v>541</v>
      </c>
      <c r="K202" s="73" t="n">
        <v>41275330.5</v>
      </c>
      <c r="L202" s="73" t="n">
        <v>41275330.5</v>
      </c>
      <c r="M202" s="73" t="n">
        <v>41275330.5</v>
      </c>
      <c r="N202" s="68" t="n">
        <f aca="false">M202/L202*100</f>
        <v>100</v>
      </c>
      <c r="O202" s="77"/>
      <c r="P202" s="77"/>
    </row>
    <row r="203" customFormat="false" ht="180" hidden="false" customHeight="false" outlineLevel="0" collapsed="false">
      <c r="A203" s="65" t="n">
        <v>194</v>
      </c>
      <c r="B203" s="71" t="s">
        <v>472</v>
      </c>
      <c r="C203" s="71" t="s">
        <v>470</v>
      </c>
      <c r="D203" s="71" t="s">
        <v>263</v>
      </c>
      <c r="E203" s="71" t="s">
        <v>533</v>
      </c>
      <c r="F203" s="71" t="s">
        <v>535</v>
      </c>
      <c r="G203" s="71" t="s">
        <v>297</v>
      </c>
      <c r="H203" s="71" t="s">
        <v>542</v>
      </c>
      <c r="I203" s="71" t="s">
        <v>428</v>
      </c>
      <c r="J203" s="92" t="s">
        <v>543</v>
      </c>
      <c r="K203" s="73" t="n">
        <v>43708990</v>
      </c>
      <c r="L203" s="73" t="n">
        <v>43708990</v>
      </c>
      <c r="M203" s="73" t="n">
        <v>43708990</v>
      </c>
      <c r="N203" s="68" t="n">
        <f aca="false">M203/L203*100</f>
        <v>100</v>
      </c>
    </row>
    <row r="204" customFormat="false" ht="90" hidden="false" customHeight="true" outlineLevel="0" collapsed="false">
      <c r="A204" s="65" t="n">
        <v>195</v>
      </c>
      <c r="B204" s="71" t="s">
        <v>472</v>
      </c>
      <c r="C204" s="71" t="s">
        <v>470</v>
      </c>
      <c r="D204" s="71" t="s">
        <v>263</v>
      </c>
      <c r="E204" s="71" t="s">
        <v>533</v>
      </c>
      <c r="F204" s="71" t="s">
        <v>535</v>
      </c>
      <c r="G204" s="71" t="s">
        <v>297</v>
      </c>
      <c r="H204" s="71" t="s">
        <v>544</v>
      </c>
      <c r="I204" s="71" t="s">
        <v>428</v>
      </c>
      <c r="J204" s="92" t="s">
        <v>545</v>
      </c>
      <c r="K204" s="73" t="n">
        <v>41900</v>
      </c>
      <c r="L204" s="73" t="n">
        <v>41900</v>
      </c>
      <c r="M204" s="73" t="n">
        <v>29995.46</v>
      </c>
      <c r="N204" s="68" t="n">
        <f aca="false">M204/L204*100</f>
        <v>71.5882100238664</v>
      </c>
    </row>
    <row r="205" customFormat="false" ht="107.25" hidden="false" customHeight="true" outlineLevel="0" collapsed="false">
      <c r="A205" s="65" t="n">
        <v>196</v>
      </c>
      <c r="B205" s="71" t="s">
        <v>472</v>
      </c>
      <c r="C205" s="71" t="s">
        <v>470</v>
      </c>
      <c r="D205" s="71" t="s">
        <v>263</v>
      </c>
      <c r="E205" s="71" t="s">
        <v>533</v>
      </c>
      <c r="F205" s="71" t="s">
        <v>535</v>
      </c>
      <c r="G205" s="71" t="s">
        <v>297</v>
      </c>
      <c r="H205" s="71" t="s">
        <v>546</v>
      </c>
      <c r="I205" s="71" t="s">
        <v>428</v>
      </c>
      <c r="J205" s="91" t="s">
        <v>547</v>
      </c>
      <c r="K205" s="73" t="n">
        <v>984100</v>
      </c>
      <c r="L205" s="73" t="n">
        <v>984100</v>
      </c>
      <c r="M205" s="73" t="n">
        <v>966967.85</v>
      </c>
      <c r="N205" s="68" t="n">
        <f aca="false">M205/L205*100</f>
        <v>98.2591047657758</v>
      </c>
    </row>
    <row r="206" customFormat="false" ht="78" hidden="false" customHeight="true" outlineLevel="0" collapsed="false">
      <c r="A206" s="65" t="n">
        <v>197</v>
      </c>
      <c r="B206" s="71" t="s">
        <v>472</v>
      </c>
      <c r="C206" s="71" t="s">
        <v>470</v>
      </c>
      <c r="D206" s="71" t="s">
        <v>263</v>
      </c>
      <c r="E206" s="71" t="s">
        <v>533</v>
      </c>
      <c r="F206" s="71" t="s">
        <v>535</v>
      </c>
      <c r="G206" s="71" t="s">
        <v>297</v>
      </c>
      <c r="H206" s="71" t="s">
        <v>548</v>
      </c>
      <c r="I206" s="71" t="s">
        <v>428</v>
      </c>
      <c r="J206" s="91" t="s">
        <v>549</v>
      </c>
      <c r="K206" s="73" t="n">
        <v>96200</v>
      </c>
      <c r="L206" s="73" t="n">
        <v>96200</v>
      </c>
      <c r="M206" s="73" t="n">
        <v>96120.23</v>
      </c>
      <c r="N206" s="68" t="n">
        <f aca="false">M206/L206*100</f>
        <v>99.917079002079</v>
      </c>
    </row>
    <row r="207" customFormat="false" ht="108" hidden="false" customHeight="true" outlineLevel="0" collapsed="false">
      <c r="A207" s="65" t="n">
        <v>198</v>
      </c>
      <c r="B207" s="71" t="s">
        <v>472</v>
      </c>
      <c r="C207" s="71" t="s">
        <v>470</v>
      </c>
      <c r="D207" s="71" t="s">
        <v>263</v>
      </c>
      <c r="E207" s="71" t="s">
        <v>533</v>
      </c>
      <c r="F207" s="71" t="s">
        <v>535</v>
      </c>
      <c r="G207" s="71" t="s">
        <v>297</v>
      </c>
      <c r="H207" s="71" t="s">
        <v>550</v>
      </c>
      <c r="I207" s="71" t="s">
        <v>428</v>
      </c>
      <c r="J207" s="85" t="s">
        <v>551</v>
      </c>
      <c r="K207" s="73" t="n">
        <v>1029000</v>
      </c>
      <c r="L207" s="73" t="n">
        <v>1029000</v>
      </c>
      <c r="M207" s="73" t="n">
        <v>794126.02</v>
      </c>
      <c r="N207" s="68" t="n">
        <f aca="false">M207/L207*100</f>
        <v>77.1745403304179</v>
      </c>
    </row>
    <row r="208" customFormat="false" ht="91.5" hidden="false" customHeight="true" outlineLevel="0" collapsed="false">
      <c r="A208" s="65" t="n">
        <v>199</v>
      </c>
      <c r="B208" s="71" t="s">
        <v>472</v>
      </c>
      <c r="C208" s="71" t="s">
        <v>470</v>
      </c>
      <c r="D208" s="71" t="s">
        <v>263</v>
      </c>
      <c r="E208" s="71" t="s">
        <v>533</v>
      </c>
      <c r="F208" s="71" t="s">
        <v>535</v>
      </c>
      <c r="G208" s="71" t="s">
        <v>297</v>
      </c>
      <c r="H208" s="71" t="s">
        <v>552</v>
      </c>
      <c r="I208" s="71" t="s">
        <v>428</v>
      </c>
      <c r="J208" s="85" t="s">
        <v>553</v>
      </c>
      <c r="K208" s="73" t="n">
        <v>799840</v>
      </c>
      <c r="L208" s="73" t="n">
        <v>799840</v>
      </c>
      <c r="M208" s="73" t="n">
        <v>523646.73</v>
      </c>
      <c r="N208" s="68" t="n">
        <f aca="false">M208/L208*100</f>
        <v>65.4689350370074</v>
      </c>
    </row>
    <row r="209" customFormat="false" ht="91.5" hidden="false" customHeight="true" outlineLevel="0" collapsed="false">
      <c r="A209" s="65" t="n">
        <v>200</v>
      </c>
      <c r="B209" s="71" t="s">
        <v>472</v>
      </c>
      <c r="C209" s="71" t="s">
        <v>470</v>
      </c>
      <c r="D209" s="71" t="s">
        <v>263</v>
      </c>
      <c r="E209" s="71" t="s">
        <v>533</v>
      </c>
      <c r="F209" s="71" t="s">
        <v>535</v>
      </c>
      <c r="G209" s="71" t="s">
        <v>297</v>
      </c>
      <c r="H209" s="71" t="s">
        <v>554</v>
      </c>
      <c r="I209" s="71" t="s">
        <v>428</v>
      </c>
      <c r="J209" s="91" t="s">
        <v>555</v>
      </c>
      <c r="K209" s="73" t="n">
        <v>340590</v>
      </c>
      <c r="L209" s="73" t="n">
        <v>340590</v>
      </c>
      <c r="M209" s="73" t="n">
        <v>340057.62</v>
      </c>
      <c r="N209" s="68" t="n">
        <f aca="false">M209/L209*100</f>
        <v>99.8436888928037</v>
      </c>
    </row>
    <row r="210" customFormat="false" ht="88.5" hidden="false" customHeight="true" outlineLevel="0" collapsed="false">
      <c r="A210" s="65" t="n">
        <v>201</v>
      </c>
      <c r="B210" s="71" t="s">
        <v>472</v>
      </c>
      <c r="C210" s="71" t="s">
        <v>470</v>
      </c>
      <c r="D210" s="71" t="s">
        <v>263</v>
      </c>
      <c r="E210" s="71" t="s">
        <v>533</v>
      </c>
      <c r="F210" s="71" t="s">
        <v>535</v>
      </c>
      <c r="G210" s="71" t="s">
        <v>297</v>
      </c>
      <c r="H210" s="71" t="s">
        <v>556</v>
      </c>
      <c r="I210" s="71" t="s">
        <v>428</v>
      </c>
      <c r="J210" s="91" t="s">
        <v>557</v>
      </c>
      <c r="K210" s="73" t="n">
        <v>2970100</v>
      </c>
      <c r="L210" s="73" t="n">
        <v>2970100</v>
      </c>
      <c r="M210" s="73" t="n">
        <v>2788096.86</v>
      </c>
      <c r="N210" s="68" t="n">
        <f aca="false">M210/L210*100</f>
        <v>93.8721544729134</v>
      </c>
    </row>
    <row r="211" customFormat="false" ht="135" hidden="false" customHeight="false" outlineLevel="0" collapsed="false">
      <c r="A211" s="65" t="n">
        <v>202</v>
      </c>
      <c r="B211" s="71" t="s">
        <v>472</v>
      </c>
      <c r="C211" s="71" t="s">
        <v>470</v>
      </c>
      <c r="D211" s="71" t="s">
        <v>263</v>
      </c>
      <c r="E211" s="71" t="s">
        <v>533</v>
      </c>
      <c r="F211" s="71" t="s">
        <v>535</v>
      </c>
      <c r="G211" s="71" t="s">
        <v>297</v>
      </c>
      <c r="H211" s="71" t="s">
        <v>558</v>
      </c>
      <c r="I211" s="71" t="s">
        <v>428</v>
      </c>
      <c r="J211" s="91" t="s">
        <v>559</v>
      </c>
      <c r="K211" s="73" t="n">
        <v>239300</v>
      </c>
      <c r="L211" s="73" t="n">
        <v>239300</v>
      </c>
      <c r="M211" s="73" t="n">
        <v>239300</v>
      </c>
      <c r="N211" s="68" t="n">
        <f aca="false">M211/L211*100</f>
        <v>100</v>
      </c>
    </row>
    <row r="212" customFormat="false" ht="180" hidden="false" customHeight="false" outlineLevel="0" collapsed="false">
      <c r="A212" s="65" t="n">
        <v>203</v>
      </c>
      <c r="B212" s="71" t="s">
        <v>472</v>
      </c>
      <c r="C212" s="71" t="s">
        <v>470</v>
      </c>
      <c r="D212" s="71" t="s">
        <v>263</v>
      </c>
      <c r="E212" s="71" t="s">
        <v>533</v>
      </c>
      <c r="F212" s="71" t="s">
        <v>535</v>
      </c>
      <c r="G212" s="71" t="s">
        <v>297</v>
      </c>
      <c r="H212" s="71" t="s">
        <v>560</v>
      </c>
      <c r="I212" s="71" t="s">
        <v>428</v>
      </c>
      <c r="J212" s="91" t="s">
        <v>561</v>
      </c>
      <c r="K212" s="73" t="n">
        <v>176190616.42</v>
      </c>
      <c r="L212" s="73" t="n">
        <v>176190616.42</v>
      </c>
      <c r="M212" s="73" t="n">
        <v>176190616.42</v>
      </c>
      <c r="N212" s="68" t="n">
        <f aca="false">M212/L212*100</f>
        <v>100</v>
      </c>
      <c r="O212" s="77"/>
      <c r="P212" s="77"/>
    </row>
    <row r="213" customFormat="false" ht="105" hidden="false" customHeight="false" outlineLevel="0" collapsed="false">
      <c r="A213" s="65" t="n">
        <v>204</v>
      </c>
      <c r="B213" s="71" t="s">
        <v>472</v>
      </c>
      <c r="C213" s="71" t="s">
        <v>470</v>
      </c>
      <c r="D213" s="71" t="s">
        <v>263</v>
      </c>
      <c r="E213" s="71" t="s">
        <v>533</v>
      </c>
      <c r="F213" s="71" t="s">
        <v>535</v>
      </c>
      <c r="G213" s="71" t="s">
        <v>297</v>
      </c>
      <c r="H213" s="71" t="s">
        <v>562</v>
      </c>
      <c r="I213" s="71" t="s">
        <v>428</v>
      </c>
      <c r="J213" s="91" t="s">
        <v>563</v>
      </c>
      <c r="K213" s="73" t="n">
        <v>5076300</v>
      </c>
      <c r="L213" s="73" t="n">
        <v>5076300</v>
      </c>
      <c r="M213" s="73" t="n">
        <v>5076300</v>
      </c>
      <c r="N213" s="68" t="n">
        <f aca="false">M213/L213*100</f>
        <v>100</v>
      </c>
    </row>
    <row r="214" customFormat="false" ht="109.5" hidden="false" customHeight="true" outlineLevel="0" collapsed="false">
      <c r="A214" s="65" t="n">
        <v>205</v>
      </c>
      <c r="B214" s="71" t="s">
        <v>472</v>
      </c>
      <c r="C214" s="71" t="s">
        <v>470</v>
      </c>
      <c r="D214" s="71" t="s">
        <v>263</v>
      </c>
      <c r="E214" s="71" t="s">
        <v>533</v>
      </c>
      <c r="F214" s="71" t="s">
        <v>535</v>
      </c>
      <c r="G214" s="71" t="s">
        <v>297</v>
      </c>
      <c r="H214" s="71" t="s">
        <v>564</v>
      </c>
      <c r="I214" s="71" t="s">
        <v>428</v>
      </c>
      <c r="J214" s="91" t="s">
        <v>565</v>
      </c>
      <c r="K214" s="73" t="n">
        <v>45660100</v>
      </c>
      <c r="L214" s="73" t="n">
        <v>45660100</v>
      </c>
      <c r="M214" s="73" t="n">
        <v>44322957.13</v>
      </c>
      <c r="N214" s="68" t="n">
        <f aca="false">M214/L214*100</f>
        <v>97.0715288183775</v>
      </c>
    </row>
    <row r="215" customFormat="false" ht="120" hidden="false" customHeight="true" outlineLevel="0" collapsed="false">
      <c r="A215" s="65" t="n">
        <v>206</v>
      </c>
      <c r="B215" s="71" t="s">
        <v>472</v>
      </c>
      <c r="C215" s="71" t="s">
        <v>470</v>
      </c>
      <c r="D215" s="71" t="s">
        <v>263</v>
      </c>
      <c r="E215" s="71" t="s">
        <v>533</v>
      </c>
      <c r="F215" s="71" t="s">
        <v>535</v>
      </c>
      <c r="G215" s="71" t="s">
        <v>297</v>
      </c>
      <c r="H215" s="71" t="s">
        <v>566</v>
      </c>
      <c r="I215" s="71" t="s">
        <v>428</v>
      </c>
      <c r="J215" s="91" t="s">
        <v>567</v>
      </c>
      <c r="K215" s="73" t="n">
        <v>28372200</v>
      </c>
      <c r="L215" s="73" t="n">
        <v>28372200</v>
      </c>
      <c r="M215" s="73" t="n">
        <v>28372200</v>
      </c>
      <c r="N215" s="68" t="n">
        <f aca="false">M215/L215*100</f>
        <v>100</v>
      </c>
    </row>
    <row r="216" customFormat="false" ht="137.25" hidden="false" customHeight="true" outlineLevel="0" collapsed="false">
      <c r="A216" s="65" t="n">
        <v>207</v>
      </c>
      <c r="B216" s="71" t="s">
        <v>472</v>
      </c>
      <c r="C216" s="71" t="s">
        <v>470</v>
      </c>
      <c r="D216" s="71" t="s">
        <v>263</v>
      </c>
      <c r="E216" s="71" t="s">
        <v>533</v>
      </c>
      <c r="F216" s="71" t="s">
        <v>535</v>
      </c>
      <c r="G216" s="71" t="s">
        <v>297</v>
      </c>
      <c r="H216" s="71" t="s">
        <v>568</v>
      </c>
      <c r="I216" s="71" t="s">
        <v>428</v>
      </c>
      <c r="J216" s="91" t="s">
        <v>569</v>
      </c>
      <c r="K216" s="73" t="n">
        <v>5027179.61</v>
      </c>
      <c r="L216" s="73" t="n">
        <v>5027179.61</v>
      </c>
      <c r="M216" s="73" t="n">
        <v>1256392.61</v>
      </c>
      <c r="N216" s="68" t="n">
        <f aca="false">M216/L216*100</f>
        <v>24.9919976501496</v>
      </c>
      <c r="O216" s="77"/>
      <c r="P216" s="77"/>
    </row>
    <row r="217" customFormat="false" ht="182.25" hidden="false" customHeight="true" outlineLevel="0" collapsed="false">
      <c r="A217" s="65" t="n">
        <v>208</v>
      </c>
      <c r="B217" s="71" t="s">
        <v>472</v>
      </c>
      <c r="C217" s="71" t="s">
        <v>470</v>
      </c>
      <c r="D217" s="71" t="s">
        <v>263</v>
      </c>
      <c r="E217" s="71" t="s">
        <v>533</v>
      </c>
      <c r="F217" s="71" t="s">
        <v>535</v>
      </c>
      <c r="G217" s="71" t="s">
        <v>297</v>
      </c>
      <c r="H217" s="71" t="s">
        <v>570</v>
      </c>
      <c r="I217" s="71" t="s">
        <v>428</v>
      </c>
      <c r="J217" s="91" t="s">
        <v>571</v>
      </c>
      <c r="K217" s="73" t="n">
        <v>60291370</v>
      </c>
      <c r="L217" s="73" t="n">
        <v>60291370</v>
      </c>
      <c r="M217" s="73" t="n">
        <v>60291370</v>
      </c>
      <c r="N217" s="68" t="n">
        <f aca="false">M217/L217*100</f>
        <v>100</v>
      </c>
    </row>
    <row r="218" customFormat="false" ht="123.75" hidden="false" customHeight="true" outlineLevel="0" collapsed="false">
      <c r="A218" s="65" t="n">
        <v>209</v>
      </c>
      <c r="B218" s="71" t="s">
        <v>472</v>
      </c>
      <c r="C218" s="71" t="s">
        <v>470</v>
      </c>
      <c r="D218" s="71" t="s">
        <v>263</v>
      </c>
      <c r="E218" s="71" t="s">
        <v>533</v>
      </c>
      <c r="F218" s="71" t="s">
        <v>535</v>
      </c>
      <c r="G218" s="71" t="s">
        <v>297</v>
      </c>
      <c r="H218" s="71" t="s">
        <v>572</v>
      </c>
      <c r="I218" s="71" t="s">
        <v>428</v>
      </c>
      <c r="J218" s="91" t="s">
        <v>573</v>
      </c>
      <c r="K218" s="73" t="n">
        <v>16163500</v>
      </c>
      <c r="L218" s="73" t="n">
        <v>16163500</v>
      </c>
      <c r="M218" s="73" t="n">
        <v>16163500</v>
      </c>
      <c r="N218" s="68" t="n">
        <f aca="false">M218/L218*100</f>
        <v>100</v>
      </c>
    </row>
    <row r="219" customFormat="false" ht="90" hidden="false" customHeight="true" outlineLevel="0" collapsed="false">
      <c r="A219" s="65" t="n">
        <v>210</v>
      </c>
      <c r="B219" s="71" t="s">
        <v>472</v>
      </c>
      <c r="C219" s="71" t="s">
        <v>470</v>
      </c>
      <c r="D219" s="71" t="s">
        <v>263</v>
      </c>
      <c r="E219" s="71" t="s">
        <v>533</v>
      </c>
      <c r="F219" s="71" t="s">
        <v>535</v>
      </c>
      <c r="G219" s="71" t="s">
        <v>297</v>
      </c>
      <c r="H219" s="71" t="s">
        <v>574</v>
      </c>
      <c r="I219" s="71" t="s">
        <v>428</v>
      </c>
      <c r="J219" s="91" t="s">
        <v>575</v>
      </c>
      <c r="K219" s="73" t="n">
        <v>995399</v>
      </c>
      <c r="L219" s="73" t="n">
        <v>995399</v>
      </c>
      <c r="M219" s="73" t="n">
        <v>987599.34</v>
      </c>
      <c r="N219" s="68" t="n">
        <f aca="false">M219/L219*100</f>
        <v>99.2164287888575</v>
      </c>
    </row>
    <row r="220" customFormat="false" ht="93" hidden="false" customHeight="true" outlineLevel="0" collapsed="false">
      <c r="A220" s="65" t="n">
        <v>211</v>
      </c>
      <c r="B220" s="71" t="s">
        <v>472</v>
      </c>
      <c r="C220" s="71" t="s">
        <v>470</v>
      </c>
      <c r="D220" s="71" t="s">
        <v>263</v>
      </c>
      <c r="E220" s="71" t="s">
        <v>533</v>
      </c>
      <c r="F220" s="71" t="s">
        <v>535</v>
      </c>
      <c r="G220" s="71" t="s">
        <v>297</v>
      </c>
      <c r="H220" s="71" t="s">
        <v>576</v>
      </c>
      <c r="I220" s="71" t="s">
        <v>428</v>
      </c>
      <c r="J220" s="91" t="s">
        <v>577</v>
      </c>
      <c r="K220" s="73" t="n">
        <v>2625200</v>
      </c>
      <c r="L220" s="73" t="n">
        <v>2625200</v>
      </c>
      <c r="M220" s="73" t="n">
        <v>2602385.11</v>
      </c>
      <c r="N220" s="68" t="n">
        <f aca="false">M220/L220*100</f>
        <v>99.1309275483773</v>
      </c>
      <c r="O220" s="77"/>
      <c r="P220" s="77"/>
    </row>
    <row r="221" customFormat="false" ht="136.5" hidden="false" customHeight="true" outlineLevel="0" collapsed="false">
      <c r="A221" s="65" t="n">
        <v>212</v>
      </c>
      <c r="B221" s="71" t="s">
        <v>472</v>
      </c>
      <c r="C221" s="71" t="s">
        <v>470</v>
      </c>
      <c r="D221" s="71" t="s">
        <v>263</v>
      </c>
      <c r="E221" s="71" t="s">
        <v>533</v>
      </c>
      <c r="F221" s="71" t="s">
        <v>535</v>
      </c>
      <c r="G221" s="71" t="s">
        <v>297</v>
      </c>
      <c r="H221" s="71" t="s">
        <v>578</v>
      </c>
      <c r="I221" s="71" t="s">
        <v>428</v>
      </c>
      <c r="J221" s="91" t="s">
        <v>579</v>
      </c>
      <c r="K221" s="73" t="n">
        <v>51500</v>
      </c>
      <c r="L221" s="73" t="n">
        <v>51500</v>
      </c>
      <c r="M221" s="73" t="n">
        <v>41869.53</v>
      </c>
      <c r="N221" s="68" t="n">
        <f aca="false">M221/L221*100</f>
        <v>81.3000582524272</v>
      </c>
    </row>
    <row r="222" customFormat="false" ht="48.75" hidden="false" customHeight="true" outlineLevel="0" collapsed="false">
      <c r="A222" s="65" t="n">
        <v>213</v>
      </c>
      <c r="B222" s="71" t="s">
        <v>253</v>
      </c>
      <c r="C222" s="71" t="s">
        <v>470</v>
      </c>
      <c r="D222" s="71" t="s">
        <v>263</v>
      </c>
      <c r="E222" s="71" t="s">
        <v>533</v>
      </c>
      <c r="F222" s="71" t="s">
        <v>580</v>
      </c>
      <c r="G222" s="71" t="s">
        <v>254</v>
      </c>
      <c r="H222" s="71" t="s">
        <v>255</v>
      </c>
      <c r="I222" s="71" t="s">
        <v>428</v>
      </c>
      <c r="J222" s="91" t="s">
        <v>581</v>
      </c>
      <c r="K222" s="73" t="n">
        <f aca="false">K223</f>
        <v>688100</v>
      </c>
      <c r="L222" s="73" t="n">
        <f aca="false">L223</f>
        <v>688100</v>
      </c>
      <c r="M222" s="73" t="n">
        <f aca="false">M223</f>
        <v>560000</v>
      </c>
      <c r="N222" s="68" t="n">
        <f aca="false">M222/L222*100</f>
        <v>81.383519837233</v>
      </c>
    </row>
    <row r="223" customFormat="false" ht="63" hidden="false" customHeight="true" outlineLevel="0" collapsed="false">
      <c r="A223" s="65" t="n">
        <v>214</v>
      </c>
      <c r="B223" s="71" t="s">
        <v>472</v>
      </c>
      <c r="C223" s="71" t="s">
        <v>470</v>
      </c>
      <c r="D223" s="71" t="s">
        <v>263</v>
      </c>
      <c r="E223" s="71" t="s">
        <v>533</v>
      </c>
      <c r="F223" s="71" t="s">
        <v>580</v>
      </c>
      <c r="G223" s="71" t="s">
        <v>297</v>
      </c>
      <c r="H223" s="71" t="s">
        <v>255</v>
      </c>
      <c r="I223" s="71" t="s">
        <v>428</v>
      </c>
      <c r="J223" s="91" t="s">
        <v>582</v>
      </c>
      <c r="K223" s="73" t="n">
        <v>688100</v>
      </c>
      <c r="L223" s="73" t="n">
        <v>688100</v>
      </c>
      <c r="M223" s="73" t="n">
        <v>560000</v>
      </c>
      <c r="N223" s="68" t="n">
        <f aca="false">M223/L223*100</f>
        <v>81.383519837233</v>
      </c>
    </row>
    <row r="224" customFormat="false" ht="33" hidden="false" customHeight="true" outlineLevel="0" collapsed="false">
      <c r="A224" s="65" t="n">
        <v>215</v>
      </c>
      <c r="B224" s="71" t="s">
        <v>253</v>
      </c>
      <c r="C224" s="71" t="s">
        <v>470</v>
      </c>
      <c r="D224" s="71" t="s">
        <v>263</v>
      </c>
      <c r="E224" s="71" t="s">
        <v>583</v>
      </c>
      <c r="F224" s="71" t="s">
        <v>584</v>
      </c>
      <c r="G224" s="71" t="s">
        <v>254</v>
      </c>
      <c r="H224" s="71" t="s">
        <v>255</v>
      </c>
      <c r="I224" s="71" t="s">
        <v>428</v>
      </c>
      <c r="J224" s="72" t="s">
        <v>585</v>
      </c>
      <c r="K224" s="73" t="n">
        <f aca="false">K225</f>
        <v>2277500</v>
      </c>
      <c r="L224" s="73" t="n">
        <f aca="false">L225</f>
        <v>2277500</v>
      </c>
      <c r="M224" s="73" t="n">
        <f aca="false">M225</f>
        <v>2277500</v>
      </c>
      <c r="N224" s="68" t="n">
        <f aca="false">M224/L224*100</f>
        <v>100</v>
      </c>
    </row>
    <row r="225" customFormat="false" ht="32.25" hidden="false" customHeight="true" outlineLevel="0" collapsed="false">
      <c r="A225" s="65" t="n">
        <v>216</v>
      </c>
      <c r="B225" s="71" t="s">
        <v>472</v>
      </c>
      <c r="C225" s="71" t="s">
        <v>470</v>
      </c>
      <c r="D225" s="71" t="s">
        <v>263</v>
      </c>
      <c r="E225" s="71" t="s">
        <v>583</v>
      </c>
      <c r="F225" s="71" t="s">
        <v>584</v>
      </c>
      <c r="G225" s="71" t="s">
        <v>297</v>
      </c>
      <c r="H225" s="71" t="s">
        <v>255</v>
      </c>
      <c r="I225" s="71" t="s">
        <v>428</v>
      </c>
      <c r="J225" s="72" t="s">
        <v>586</v>
      </c>
      <c r="K225" s="73" t="n">
        <v>2277500</v>
      </c>
      <c r="L225" s="73" t="n">
        <v>2277500</v>
      </c>
      <c r="M225" s="73" t="n">
        <v>2277500</v>
      </c>
      <c r="N225" s="68" t="n">
        <f aca="false">M225/L225*100</f>
        <v>100</v>
      </c>
      <c r="O225" s="77"/>
      <c r="P225" s="77"/>
    </row>
    <row r="226" customFormat="false" ht="44.25" hidden="false" customHeight="true" outlineLevel="0" collapsed="false">
      <c r="A226" s="65" t="n">
        <v>217</v>
      </c>
      <c r="B226" s="71" t="s">
        <v>253</v>
      </c>
      <c r="C226" s="71" t="s">
        <v>470</v>
      </c>
      <c r="D226" s="71" t="s">
        <v>263</v>
      </c>
      <c r="E226" s="71" t="s">
        <v>583</v>
      </c>
      <c r="F226" s="71" t="s">
        <v>329</v>
      </c>
      <c r="G226" s="71" t="s">
        <v>254</v>
      </c>
      <c r="H226" s="71" t="s">
        <v>255</v>
      </c>
      <c r="I226" s="71" t="s">
        <v>428</v>
      </c>
      <c r="J226" s="72" t="s">
        <v>587</v>
      </c>
      <c r="K226" s="73" t="n">
        <f aca="false">K227</f>
        <v>13800</v>
      </c>
      <c r="L226" s="73" t="n">
        <f aca="false">L227</f>
        <v>13800</v>
      </c>
      <c r="M226" s="73" t="n">
        <f aca="false">M227</f>
        <v>13800</v>
      </c>
      <c r="N226" s="68" t="n">
        <f aca="false">M226/L226*100</f>
        <v>100</v>
      </c>
    </row>
    <row r="227" customFormat="false" ht="45" hidden="false" customHeight="true" outlineLevel="0" collapsed="false">
      <c r="A227" s="65" t="n">
        <v>218</v>
      </c>
      <c r="B227" s="71" t="s">
        <v>472</v>
      </c>
      <c r="C227" s="71" t="s">
        <v>470</v>
      </c>
      <c r="D227" s="71" t="s">
        <v>263</v>
      </c>
      <c r="E227" s="71" t="s">
        <v>583</v>
      </c>
      <c r="F227" s="71" t="s">
        <v>329</v>
      </c>
      <c r="G227" s="71" t="s">
        <v>297</v>
      </c>
      <c r="H227" s="71" t="s">
        <v>255</v>
      </c>
      <c r="I227" s="71" t="s">
        <v>428</v>
      </c>
      <c r="J227" s="85" t="s">
        <v>588</v>
      </c>
      <c r="K227" s="73" t="n">
        <v>13800</v>
      </c>
      <c r="L227" s="73" t="n">
        <v>13800</v>
      </c>
      <c r="M227" s="73" t="n">
        <v>13800</v>
      </c>
      <c r="N227" s="68" t="n">
        <f aca="false">M227/L227*100</f>
        <v>100</v>
      </c>
      <c r="O227" s="77"/>
      <c r="P227" s="77"/>
    </row>
    <row r="228" customFormat="false" ht="15" hidden="false" customHeight="false" outlineLevel="0" collapsed="false">
      <c r="A228" s="65" t="n">
        <v>219</v>
      </c>
      <c r="B228" s="71" t="s">
        <v>253</v>
      </c>
      <c r="C228" s="71" t="s">
        <v>470</v>
      </c>
      <c r="D228" s="71" t="s">
        <v>263</v>
      </c>
      <c r="E228" s="71" t="s">
        <v>589</v>
      </c>
      <c r="F228" s="71" t="s">
        <v>253</v>
      </c>
      <c r="G228" s="71" t="s">
        <v>254</v>
      </c>
      <c r="H228" s="71" t="s">
        <v>255</v>
      </c>
      <c r="I228" s="71" t="s">
        <v>428</v>
      </c>
      <c r="J228" s="72" t="s">
        <v>590</v>
      </c>
      <c r="K228" s="73" t="n">
        <f aca="false">K229+K255+K257+K259+K261</f>
        <v>48894238.95</v>
      </c>
      <c r="L228" s="73" t="n">
        <f aca="false">L229+L255+L257+L259+L261</f>
        <v>49839838.95</v>
      </c>
      <c r="M228" s="73" t="n">
        <f aca="false">M229+M255+M257+M259+M261</f>
        <v>49671070.34</v>
      </c>
      <c r="N228" s="68" t="n">
        <f aca="false">M228/L228*100</f>
        <v>99.6613780992164</v>
      </c>
    </row>
    <row r="229" customFormat="false" ht="48.75" hidden="false" customHeight="true" outlineLevel="0" collapsed="false">
      <c r="A229" s="65" t="n">
        <v>220</v>
      </c>
      <c r="B229" s="71" t="s">
        <v>253</v>
      </c>
      <c r="C229" s="71" t="s">
        <v>470</v>
      </c>
      <c r="D229" s="71" t="s">
        <v>263</v>
      </c>
      <c r="E229" s="71" t="s">
        <v>589</v>
      </c>
      <c r="F229" s="71" t="s">
        <v>591</v>
      </c>
      <c r="G229" s="71" t="s">
        <v>254</v>
      </c>
      <c r="H229" s="71" t="s">
        <v>255</v>
      </c>
      <c r="I229" s="71" t="s">
        <v>428</v>
      </c>
      <c r="J229" s="72" t="s">
        <v>592</v>
      </c>
      <c r="K229" s="73" t="n">
        <f aca="false">K230</f>
        <v>22554600.02</v>
      </c>
      <c r="L229" s="73" t="n">
        <f aca="false">L230</f>
        <v>22554600.02</v>
      </c>
      <c r="M229" s="73" t="n">
        <f aca="false">M230</f>
        <v>22554600.02</v>
      </c>
      <c r="N229" s="68" t="n">
        <f aca="false">M229/L229*100</f>
        <v>100</v>
      </c>
    </row>
    <row r="230" customFormat="false" ht="48" hidden="false" customHeight="true" outlineLevel="0" collapsed="false">
      <c r="A230" s="65" t="n">
        <v>221</v>
      </c>
      <c r="B230" s="71" t="s">
        <v>253</v>
      </c>
      <c r="C230" s="71" t="s">
        <v>470</v>
      </c>
      <c r="D230" s="71" t="s">
        <v>263</v>
      </c>
      <c r="E230" s="71" t="s">
        <v>589</v>
      </c>
      <c r="F230" s="71" t="s">
        <v>591</v>
      </c>
      <c r="G230" s="71" t="s">
        <v>297</v>
      </c>
      <c r="H230" s="71" t="s">
        <v>255</v>
      </c>
      <c r="I230" s="71" t="s">
        <v>428</v>
      </c>
      <c r="J230" s="72" t="s">
        <v>593</v>
      </c>
      <c r="K230" s="73" t="n">
        <f aca="false">SUM(K231:K254)</f>
        <v>22554600.02</v>
      </c>
      <c r="L230" s="73" t="n">
        <f aca="false">SUM(L231:L254)</f>
        <v>22554600.02</v>
      </c>
      <c r="M230" s="73" t="n">
        <f aca="false">SUM(M231:M254)</f>
        <v>22554600.02</v>
      </c>
      <c r="N230" s="68" t="n">
        <f aca="false">M230/L230*100</f>
        <v>100</v>
      </c>
    </row>
    <row r="231" customFormat="false" ht="60" hidden="false" customHeight="true" outlineLevel="0" collapsed="false">
      <c r="A231" s="65" t="n">
        <v>222</v>
      </c>
      <c r="B231" s="71" t="s">
        <v>594</v>
      </c>
      <c r="C231" s="71" t="s">
        <v>470</v>
      </c>
      <c r="D231" s="71" t="s">
        <v>263</v>
      </c>
      <c r="E231" s="71" t="s">
        <v>589</v>
      </c>
      <c r="F231" s="71" t="s">
        <v>591</v>
      </c>
      <c r="G231" s="71" t="s">
        <v>297</v>
      </c>
      <c r="H231" s="71" t="s">
        <v>595</v>
      </c>
      <c r="I231" s="71" t="s">
        <v>428</v>
      </c>
      <c r="J231" s="72" t="s">
        <v>596</v>
      </c>
      <c r="K231" s="73" t="n">
        <v>113226</v>
      </c>
      <c r="L231" s="73" t="n">
        <v>113226</v>
      </c>
      <c r="M231" s="73" t="n">
        <v>113226</v>
      </c>
      <c r="N231" s="68" t="n">
        <f aca="false">M231/L231*100</f>
        <v>100</v>
      </c>
      <c r="O231" s="90"/>
      <c r="P231" s="90"/>
    </row>
    <row r="232" customFormat="false" ht="62.25" hidden="false" customHeight="true" outlineLevel="0" collapsed="false">
      <c r="A232" s="65" t="n">
        <v>223</v>
      </c>
      <c r="B232" s="71" t="s">
        <v>594</v>
      </c>
      <c r="C232" s="71" t="s">
        <v>470</v>
      </c>
      <c r="D232" s="71" t="s">
        <v>263</v>
      </c>
      <c r="E232" s="71" t="s">
        <v>589</v>
      </c>
      <c r="F232" s="71" t="s">
        <v>591</v>
      </c>
      <c r="G232" s="71" t="s">
        <v>297</v>
      </c>
      <c r="H232" s="71" t="s">
        <v>597</v>
      </c>
      <c r="I232" s="71" t="s">
        <v>428</v>
      </c>
      <c r="J232" s="72" t="s">
        <v>598</v>
      </c>
      <c r="K232" s="73" t="n">
        <v>92639</v>
      </c>
      <c r="L232" s="73" t="n">
        <v>92639</v>
      </c>
      <c r="M232" s="73" t="n">
        <v>92639</v>
      </c>
      <c r="N232" s="68" t="n">
        <f aca="false">M232/L232*100</f>
        <v>100</v>
      </c>
      <c r="O232" s="90"/>
      <c r="P232" s="90"/>
    </row>
    <row r="233" customFormat="false" ht="62.25" hidden="false" customHeight="true" outlineLevel="0" collapsed="false">
      <c r="A233" s="65" t="n">
        <v>224</v>
      </c>
      <c r="B233" s="71" t="s">
        <v>594</v>
      </c>
      <c r="C233" s="71" t="s">
        <v>470</v>
      </c>
      <c r="D233" s="71" t="s">
        <v>263</v>
      </c>
      <c r="E233" s="71" t="s">
        <v>589</v>
      </c>
      <c r="F233" s="71" t="s">
        <v>591</v>
      </c>
      <c r="G233" s="71" t="s">
        <v>297</v>
      </c>
      <c r="H233" s="71" t="s">
        <v>599</v>
      </c>
      <c r="I233" s="71" t="s">
        <v>428</v>
      </c>
      <c r="J233" s="72" t="s">
        <v>600</v>
      </c>
      <c r="K233" s="73" t="n">
        <v>92639</v>
      </c>
      <c r="L233" s="73" t="n">
        <v>92639</v>
      </c>
      <c r="M233" s="73" t="n">
        <v>92639</v>
      </c>
      <c r="N233" s="68" t="n">
        <f aca="false">M233/L233*100</f>
        <v>100</v>
      </c>
      <c r="O233" s="90"/>
      <c r="P233" s="90"/>
    </row>
    <row r="234" customFormat="false" ht="58.5" hidden="false" customHeight="true" outlineLevel="0" collapsed="false">
      <c r="A234" s="65" t="n">
        <v>225</v>
      </c>
      <c r="B234" s="71" t="s">
        <v>594</v>
      </c>
      <c r="C234" s="71" t="s">
        <v>470</v>
      </c>
      <c r="D234" s="71" t="s">
        <v>263</v>
      </c>
      <c r="E234" s="71" t="s">
        <v>589</v>
      </c>
      <c r="F234" s="71" t="s">
        <v>591</v>
      </c>
      <c r="G234" s="71" t="s">
        <v>297</v>
      </c>
      <c r="H234" s="71" t="s">
        <v>601</v>
      </c>
      <c r="I234" s="71" t="s">
        <v>428</v>
      </c>
      <c r="J234" s="72" t="s">
        <v>602</v>
      </c>
      <c r="K234" s="73" t="n">
        <v>92639</v>
      </c>
      <c r="L234" s="73" t="n">
        <v>92639</v>
      </c>
      <c r="M234" s="73" t="n">
        <v>92639</v>
      </c>
      <c r="N234" s="68" t="n">
        <f aca="false">M234/L234*100</f>
        <v>100</v>
      </c>
      <c r="O234" s="90"/>
      <c r="P234" s="90"/>
    </row>
    <row r="235" customFormat="false" ht="61.5" hidden="false" customHeight="true" outlineLevel="0" collapsed="false">
      <c r="A235" s="65" t="n">
        <v>226</v>
      </c>
      <c r="B235" s="71" t="s">
        <v>594</v>
      </c>
      <c r="C235" s="71" t="s">
        <v>470</v>
      </c>
      <c r="D235" s="71" t="s">
        <v>263</v>
      </c>
      <c r="E235" s="71" t="s">
        <v>589</v>
      </c>
      <c r="F235" s="71" t="s">
        <v>591</v>
      </c>
      <c r="G235" s="71" t="s">
        <v>297</v>
      </c>
      <c r="H235" s="71" t="s">
        <v>603</v>
      </c>
      <c r="I235" s="71" t="s">
        <v>428</v>
      </c>
      <c r="J235" s="72" t="s">
        <v>604</v>
      </c>
      <c r="K235" s="73" t="n">
        <v>92639</v>
      </c>
      <c r="L235" s="73" t="n">
        <v>92639</v>
      </c>
      <c r="M235" s="73" t="n">
        <v>92639</v>
      </c>
      <c r="N235" s="68" t="n">
        <f aca="false">M235/L235*100</f>
        <v>100</v>
      </c>
      <c r="O235" s="90"/>
      <c r="P235" s="90"/>
    </row>
    <row r="236" customFormat="false" ht="61.5" hidden="false" customHeight="true" outlineLevel="0" collapsed="false">
      <c r="A236" s="65" t="n">
        <v>227</v>
      </c>
      <c r="B236" s="71" t="s">
        <v>605</v>
      </c>
      <c r="C236" s="71" t="s">
        <v>470</v>
      </c>
      <c r="D236" s="71" t="s">
        <v>263</v>
      </c>
      <c r="E236" s="71" t="s">
        <v>589</v>
      </c>
      <c r="F236" s="71" t="s">
        <v>591</v>
      </c>
      <c r="G236" s="71" t="s">
        <v>297</v>
      </c>
      <c r="H236" s="71" t="s">
        <v>606</v>
      </c>
      <c r="I236" s="71" t="s">
        <v>428</v>
      </c>
      <c r="J236" s="72" t="s">
        <v>607</v>
      </c>
      <c r="K236" s="73" t="n">
        <v>1362865</v>
      </c>
      <c r="L236" s="73" t="n">
        <v>1362865</v>
      </c>
      <c r="M236" s="73" t="n">
        <v>1362865</v>
      </c>
      <c r="N236" s="68" t="n">
        <f aca="false">M236/L236*100</f>
        <v>100</v>
      </c>
      <c r="O236" s="93"/>
      <c r="P236" s="93"/>
    </row>
    <row r="237" customFormat="false" ht="63.75" hidden="false" customHeight="true" outlineLevel="0" collapsed="false">
      <c r="A237" s="65" t="n">
        <v>228</v>
      </c>
      <c r="B237" s="71" t="s">
        <v>605</v>
      </c>
      <c r="C237" s="71" t="s">
        <v>470</v>
      </c>
      <c r="D237" s="71" t="s">
        <v>263</v>
      </c>
      <c r="E237" s="71" t="s">
        <v>589</v>
      </c>
      <c r="F237" s="71" t="s">
        <v>591</v>
      </c>
      <c r="G237" s="71" t="s">
        <v>297</v>
      </c>
      <c r="H237" s="71" t="s">
        <v>608</v>
      </c>
      <c r="I237" s="71" t="s">
        <v>428</v>
      </c>
      <c r="J237" s="72" t="s">
        <v>609</v>
      </c>
      <c r="K237" s="73" t="n">
        <v>2655730</v>
      </c>
      <c r="L237" s="73" t="n">
        <v>2655730</v>
      </c>
      <c r="M237" s="73" t="n">
        <v>2655730</v>
      </c>
      <c r="N237" s="68" t="n">
        <f aca="false">M237/L237*100</f>
        <v>100</v>
      </c>
      <c r="O237" s="93"/>
      <c r="P237" s="93"/>
    </row>
    <row r="238" customFormat="false" ht="63" hidden="false" customHeight="true" outlineLevel="0" collapsed="false">
      <c r="A238" s="65" t="n">
        <v>229</v>
      </c>
      <c r="B238" s="71" t="s">
        <v>605</v>
      </c>
      <c r="C238" s="71" t="s">
        <v>470</v>
      </c>
      <c r="D238" s="71" t="s">
        <v>263</v>
      </c>
      <c r="E238" s="71" t="s">
        <v>589</v>
      </c>
      <c r="F238" s="71" t="s">
        <v>591</v>
      </c>
      <c r="G238" s="71" t="s">
        <v>297</v>
      </c>
      <c r="H238" s="71" t="s">
        <v>610</v>
      </c>
      <c r="I238" s="71" t="s">
        <v>428</v>
      </c>
      <c r="J238" s="72" t="s">
        <v>611</v>
      </c>
      <c r="K238" s="73" t="n">
        <v>2016798</v>
      </c>
      <c r="L238" s="73" t="n">
        <v>2016798</v>
      </c>
      <c r="M238" s="73" t="n">
        <v>2016798</v>
      </c>
      <c r="N238" s="68" t="n">
        <f aca="false">M238/L238*100</f>
        <v>100</v>
      </c>
    </row>
    <row r="239" customFormat="false" ht="61.5" hidden="false" customHeight="true" outlineLevel="0" collapsed="false">
      <c r="A239" s="65" t="n">
        <v>230</v>
      </c>
      <c r="B239" s="71" t="s">
        <v>605</v>
      </c>
      <c r="C239" s="71" t="s">
        <v>470</v>
      </c>
      <c r="D239" s="71" t="s">
        <v>263</v>
      </c>
      <c r="E239" s="71" t="s">
        <v>589</v>
      </c>
      <c r="F239" s="71" t="s">
        <v>591</v>
      </c>
      <c r="G239" s="71" t="s">
        <v>297</v>
      </c>
      <c r="H239" s="71" t="s">
        <v>612</v>
      </c>
      <c r="I239" s="71" t="s">
        <v>428</v>
      </c>
      <c r="J239" s="72" t="s">
        <v>613</v>
      </c>
      <c r="K239" s="73" t="n">
        <v>2495998</v>
      </c>
      <c r="L239" s="73" t="n">
        <v>2495998</v>
      </c>
      <c r="M239" s="73" t="n">
        <v>2495998</v>
      </c>
      <c r="N239" s="68" t="n">
        <f aca="false">M239/L239*100</f>
        <v>100</v>
      </c>
    </row>
    <row r="240" customFormat="false" ht="58.5" hidden="false" customHeight="true" outlineLevel="0" collapsed="false">
      <c r="A240" s="65" t="n">
        <v>231</v>
      </c>
      <c r="B240" s="71" t="s">
        <v>605</v>
      </c>
      <c r="C240" s="71" t="s">
        <v>470</v>
      </c>
      <c r="D240" s="71" t="s">
        <v>263</v>
      </c>
      <c r="E240" s="71" t="s">
        <v>589</v>
      </c>
      <c r="F240" s="71" t="s">
        <v>591</v>
      </c>
      <c r="G240" s="71" t="s">
        <v>297</v>
      </c>
      <c r="H240" s="71" t="s">
        <v>614</v>
      </c>
      <c r="I240" s="71" t="s">
        <v>428</v>
      </c>
      <c r="J240" s="72" t="s">
        <v>615</v>
      </c>
      <c r="K240" s="73" t="n">
        <v>3057385</v>
      </c>
      <c r="L240" s="73" t="n">
        <v>3057385</v>
      </c>
      <c r="M240" s="73" t="n">
        <v>3057385</v>
      </c>
      <c r="N240" s="68" t="n">
        <f aca="false">M240/L240*100</f>
        <v>100</v>
      </c>
    </row>
    <row r="241" customFormat="false" ht="61.5" hidden="false" customHeight="true" outlineLevel="0" collapsed="false">
      <c r="A241" s="65" t="n">
        <v>232</v>
      </c>
      <c r="B241" s="71" t="s">
        <v>605</v>
      </c>
      <c r="C241" s="71" t="s">
        <v>470</v>
      </c>
      <c r="D241" s="71" t="s">
        <v>263</v>
      </c>
      <c r="E241" s="71" t="s">
        <v>589</v>
      </c>
      <c r="F241" s="71" t="s">
        <v>591</v>
      </c>
      <c r="G241" s="71" t="s">
        <v>297</v>
      </c>
      <c r="H241" s="71" t="s">
        <v>616</v>
      </c>
      <c r="I241" s="71" t="s">
        <v>428</v>
      </c>
      <c r="J241" s="72" t="s">
        <v>617</v>
      </c>
      <c r="K241" s="73" t="n">
        <v>4283062</v>
      </c>
      <c r="L241" s="73" t="n">
        <v>4283062</v>
      </c>
      <c r="M241" s="73" t="n">
        <v>4283062</v>
      </c>
      <c r="N241" s="68" t="n">
        <f aca="false">M241/L241*100</f>
        <v>100</v>
      </c>
    </row>
    <row r="242" customFormat="false" ht="64.5" hidden="false" customHeight="true" outlineLevel="0" collapsed="false">
      <c r="A242" s="65" t="n">
        <v>233</v>
      </c>
      <c r="B242" s="71" t="s">
        <v>605</v>
      </c>
      <c r="C242" s="71" t="s">
        <v>470</v>
      </c>
      <c r="D242" s="71" t="s">
        <v>263</v>
      </c>
      <c r="E242" s="71" t="s">
        <v>589</v>
      </c>
      <c r="F242" s="71" t="s">
        <v>591</v>
      </c>
      <c r="G242" s="71" t="s">
        <v>297</v>
      </c>
      <c r="H242" s="71" t="s">
        <v>618</v>
      </c>
      <c r="I242" s="71" t="s">
        <v>428</v>
      </c>
      <c r="J242" s="72" t="s">
        <v>619</v>
      </c>
      <c r="K242" s="73" t="n">
        <v>2655730</v>
      </c>
      <c r="L242" s="73" t="n">
        <v>2655730</v>
      </c>
      <c r="M242" s="73" t="n">
        <v>2655730</v>
      </c>
      <c r="N242" s="68" t="n">
        <f aca="false">M242/L242*100</f>
        <v>100</v>
      </c>
    </row>
    <row r="243" customFormat="false" ht="60.75" hidden="false" customHeight="true" outlineLevel="0" collapsed="false">
      <c r="A243" s="65" t="n">
        <v>234</v>
      </c>
      <c r="B243" s="71" t="s">
        <v>605</v>
      </c>
      <c r="C243" s="71" t="s">
        <v>470</v>
      </c>
      <c r="D243" s="71" t="s">
        <v>263</v>
      </c>
      <c r="E243" s="71" t="s">
        <v>589</v>
      </c>
      <c r="F243" s="71" t="s">
        <v>591</v>
      </c>
      <c r="G243" s="71" t="s">
        <v>297</v>
      </c>
      <c r="H243" s="71" t="s">
        <v>620</v>
      </c>
      <c r="I243" s="71" t="s">
        <v>428</v>
      </c>
      <c r="J243" s="72" t="s">
        <v>621</v>
      </c>
      <c r="K243" s="73" t="n">
        <v>2003798</v>
      </c>
      <c r="L243" s="73" t="n">
        <v>2003798</v>
      </c>
      <c r="M243" s="73" t="n">
        <v>2003798</v>
      </c>
      <c r="N243" s="68" t="n">
        <f aca="false">M243/L243*100</f>
        <v>100</v>
      </c>
    </row>
    <row r="244" customFormat="false" ht="60.75" hidden="false" customHeight="true" outlineLevel="0" collapsed="false">
      <c r="A244" s="65" t="n">
        <v>235</v>
      </c>
      <c r="B244" s="71" t="s">
        <v>605</v>
      </c>
      <c r="C244" s="71" t="s">
        <v>470</v>
      </c>
      <c r="D244" s="71" t="s">
        <v>263</v>
      </c>
      <c r="E244" s="71" t="s">
        <v>589</v>
      </c>
      <c r="F244" s="71" t="s">
        <v>591</v>
      </c>
      <c r="G244" s="71" t="s">
        <v>297</v>
      </c>
      <c r="H244" s="71" t="s">
        <v>622</v>
      </c>
      <c r="I244" s="71" t="s">
        <v>428</v>
      </c>
      <c r="J244" s="72" t="s">
        <v>623</v>
      </c>
      <c r="K244" s="73" t="n">
        <v>95000</v>
      </c>
      <c r="L244" s="73" t="n">
        <v>95000</v>
      </c>
      <c r="M244" s="73" t="n">
        <v>95000</v>
      </c>
      <c r="N244" s="68" t="n">
        <f aca="false">M244/L244*100</f>
        <v>100</v>
      </c>
      <c r="O244" s="77"/>
      <c r="P244" s="77"/>
    </row>
    <row r="245" customFormat="false" ht="60.75" hidden="false" customHeight="true" outlineLevel="0" collapsed="false">
      <c r="A245" s="65" t="n">
        <v>236</v>
      </c>
      <c r="B245" s="71" t="s">
        <v>605</v>
      </c>
      <c r="C245" s="71" t="s">
        <v>470</v>
      </c>
      <c r="D245" s="71" t="s">
        <v>263</v>
      </c>
      <c r="E245" s="71" t="s">
        <v>589</v>
      </c>
      <c r="F245" s="71" t="s">
        <v>591</v>
      </c>
      <c r="G245" s="71" t="s">
        <v>297</v>
      </c>
      <c r="H245" s="71" t="s">
        <v>624</v>
      </c>
      <c r="I245" s="71" t="s">
        <v>428</v>
      </c>
      <c r="J245" s="72" t="s">
        <v>625</v>
      </c>
      <c r="K245" s="73" t="n">
        <v>75000</v>
      </c>
      <c r="L245" s="73" t="n">
        <v>75000</v>
      </c>
      <c r="M245" s="73" t="n">
        <v>75000</v>
      </c>
      <c r="N245" s="68" t="n">
        <f aca="false">M245/L245*100</f>
        <v>100</v>
      </c>
      <c r="O245" s="77"/>
      <c r="P245" s="77"/>
    </row>
    <row r="246" customFormat="false" ht="43.5" hidden="false" customHeight="true" outlineLevel="0" collapsed="false">
      <c r="A246" s="65" t="n">
        <v>237</v>
      </c>
      <c r="B246" s="71" t="s">
        <v>332</v>
      </c>
      <c r="C246" s="71" t="s">
        <v>470</v>
      </c>
      <c r="D246" s="71" t="s">
        <v>263</v>
      </c>
      <c r="E246" s="71" t="s">
        <v>589</v>
      </c>
      <c r="F246" s="71" t="s">
        <v>591</v>
      </c>
      <c r="G246" s="71" t="s">
        <v>297</v>
      </c>
      <c r="H246" s="71" t="s">
        <v>626</v>
      </c>
      <c r="I246" s="71" t="s">
        <v>428</v>
      </c>
      <c r="J246" s="72" t="s">
        <v>627</v>
      </c>
      <c r="K246" s="73" t="n">
        <f aca="false">145759+0.5</f>
        <v>145759.5</v>
      </c>
      <c r="L246" s="73" t="n">
        <f aca="false">145759+0.5</f>
        <v>145759.5</v>
      </c>
      <c r="M246" s="73" t="n">
        <f aca="false">145759+0.5</f>
        <v>145759.5</v>
      </c>
      <c r="N246" s="68" t="n">
        <f aca="false">M246/L246*100</f>
        <v>100</v>
      </c>
      <c r="O246" s="77"/>
      <c r="P246" s="77"/>
    </row>
    <row r="247" customFormat="false" ht="47.25" hidden="false" customHeight="true" outlineLevel="0" collapsed="false">
      <c r="A247" s="65" t="n">
        <v>238</v>
      </c>
      <c r="B247" s="71" t="s">
        <v>332</v>
      </c>
      <c r="C247" s="71" t="s">
        <v>470</v>
      </c>
      <c r="D247" s="71" t="s">
        <v>263</v>
      </c>
      <c r="E247" s="71" t="s">
        <v>589</v>
      </c>
      <c r="F247" s="71" t="s">
        <v>591</v>
      </c>
      <c r="G247" s="71" t="s">
        <v>297</v>
      </c>
      <c r="H247" s="71" t="s">
        <v>628</v>
      </c>
      <c r="I247" s="71" t="s">
        <v>428</v>
      </c>
      <c r="J247" s="72" t="s">
        <v>629</v>
      </c>
      <c r="K247" s="73" t="n">
        <v>194346</v>
      </c>
      <c r="L247" s="73" t="n">
        <v>194346</v>
      </c>
      <c r="M247" s="73" t="n">
        <v>194346</v>
      </c>
      <c r="N247" s="68" t="n">
        <f aca="false">M247/L247*100</f>
        <v>100</v>
      </c>
    </row>
    <row r="248" customFormat="false" ht="44.25" hidden="false" customHeight="true" outlineLevel="0" collapsed="false">
      <c r="A248" s="65" t="n">
        <v>239</v>
      </c>
      <c r="B248" s="71" t="s">
        <v>332</v>
      </c>
      <c r="C248" s="71" t="s">
        <v>470</v>
      </c>
      <c r="D248" s="71" t="s">
        <v>263</v>
      </c>
      <c r="E248" s="71" t="s">
        <v>589</v>
      </c>
      <c r="F248" s="71" t="s">
        <v>591</v>
      </c>
      <c r="G248" s="71" t="s">
        <v>297</v>
      </c>
      <c r="H248" s="71" t="s">
        <v>630</v>
      </c>
      <c r="I248" s="71" t="s">
        <v>428</v>
      </c>
      <c r="J248" s="72" t="s">
        <v>631</v>
      </c>
      <c r="K248" s="73" t="n">
        <v>194346</v>
      </c>
      <c r="L248" s="73" t="n">
        <v>194346</v>
      </c>
      <c r="M248" s="73" t="n">
        <v>194346</v>
      </c>
      <c r="N248" s="68" t="n">
        <f aca="false">M248/L248*100</f>
        <v>100</v>
      </c>
    </row>
    <row r="249" customFormat="false" ht="59.25" hidden="false" customHeight="true" outlineLevel="0" collapsed="false">
      <c r="A249" s="65" t="n">
        <v>240</v>
      </c>
      <c r="B249" s="71" t="s">
        <v>332</v>
      </c>
      <c r="C249" s="71" t="s">
        <v>470</v>
      </c>
      <c r="D249" s="71" t="s">
        <v>263</v>
      </c>
      <c r="E249" s="71" t="s">
        <v>589</v>
      </c>
      <c r="F249" s="71" t="s">
        <v>591</v>
      </c>
      <c r="G249" s="71" t="s">
        <v>297</v>
      </c>
      <c r="H249" s="71" t="s">
        <v>632</v>
      </c>
      <c r="I249" s="71" t="s">
        <v>428</v>
      </c>
      <c r="J249" s="72" t="s">
        <v>633</v>
      </c>
      <c r="K249" s="73" t="n">
        <v>194346</v>
      </c>
      <c r="L249" s="73" t="n">
        <v>194346</v>
      </c>
      <c r="M249" s="73" t="n">
        <v>194346</v>
      </c>
      <c r="N249" s="68" t="n">
        <f aca="false">M249/L249*100</f>
        <v>100</v>
      </c>
    </row>
    <row r="250" customFormat="false" ht="60" hidden="false" customHeight="true" outlineLevel="0" collapsed="false">
      <c r="A250" s="65" t="n">
        <v>241</v>
      </c>
      <c r="B250" s="71" t="s">
        <v>332</v>
      </c>
      <c r="C250" s="71" t="s">
        <v>470</v>
      </c>
      <c r="D250" s="71" t="s">
        <v>263</v>
      </c>
      <c r="E250" s="71" t="s">
        <v>589</v>
      </c>
      <c r="F250" s="71" t="s">
        <v>591</v>
      </c>
      <c r="G250" s="71" t="s">
        <v>297</v>
      </c>
      <c r="H250" s="71" t="s">
        <v>634</v>
      </c>
      <c r="I250" s="71" t="s">
        <v>428</v>
      </c>
      <c r="J250" s="72" t="s">
        <v>635</v>
      </c>
      <c r="K250" s="73" t="n">
        <v>194346</v>
      </c>
      <c r="L250" s="73" t="n">
        <v>194346</v>
      </c>
      <c r="M250" s="73" t="n">
        <v>194346</v>
      </c>
      <c r="N250" s="68" t="n">
        <f aca="false">M250/L250*100</f>
        <v>100</v>
      </c>
    </row>
    <row r="251" customFormat="false" ht="62.25" hidden="false" customHeight="true" outlineLevel="0" collapsed="false">
      <c r="A251" s="65" t="n">
        <v>242</v>
      </c>
      <c r="B251" s="71" t="s">
        <v>332</v>
      </c>
      <c r="C251" s="71" t="s">
        <v>470</v>
      </c>
      <c r="D251" s="71" t="s">
        <v>263</v>
      </c>
      <c r="E251" s="71" t="s">
        <v>589</v>
      </c>
      <c r="F251" s="71" t="s">
        <v>591</v>
      </c>
      <c r="G251" s="71" t="s">
        <v>297</v>
      </c>
      <c r="H251" s="71" t="s">
        <v>636</v>
      </c>
      <c r="I251" s="71" t="s">
        <v>428</v>
      </c>
      <c r="J251" s="72" t="s">
        <v>637</v>
      </c>
      <c r="K251" s="73" t="n">
        <v>194346</v>
      </c>
      <c r="L251" s="73" t="n">
        <v>194346</v>
      </c>
      <c r="M251" s="73" t="n">
        <v>194346</v>
      </c>
      <c r="N251" s="68" t="n">
        <f aca="false">M251/L251*100</f>
        <v>100</v>
      </c>
    </row>
    <row r="252" customFormat="false" ht="61.5" hidden="false" customHeight="true" outlineLevel="0" collapsed="false">
      <c r="A252" s="65" t="n">
        <v>243</v>
      </c>
      <c r="B252" s="71" t="s">
        <v>332</v>
      </c>
      <c r="C252" s="71" t="s">
        <v>470</v>
      </c>
      <c r="D252" s="71" t="s">
        <v>263</v>
      </c>
      <c r="E252" s="71" t="s">
        <v>589</v>
      </c>
      <c r="F252" s="71" t="s">
        <v>591</v>
      </c>
      <c r="G252" s="71" t="s">
        <v>297</v>
      </c>
      <c r="H252" s="71" t="s">
        <v>638</v>
      </c>
      <c r="I252" s="71" t="s">
        <v>428</v>
      </c>
      <c r="J252" s="72" t="s">
        <v>639</v>
      </c>
      <c r="K252" s="73" t="n">
        <v>194346</v>
      </c>
      <c r="L252" s="73" t="n">
        <v>194346</v>
      </c>
      <c r="M252" s="73" t="n">
        <v>194346</v>
      </c>
      <c r="N252" s="68" t="n">
        <f aca="false">M252/L252*100</f>
        <v>100</v>
      </c>
    </row>
    <row r="253" customFormat="false" ht="61.5" hidden="false" customHeight="true" outlineLevel="0" collapsed="false">
      <c r="A253" s="65" t="n">
        <v>244</v>
      </c>
      <c r="B253" s="71" t="s">
        <v>332</v>
      </c>
      <c r="C253" s="71" t="s">
        <v>470</v>
      </c>
      <c r="D253" s="71" t="s">
        <v>263</v>
      </c>
      <c r="E253" s="71" t="s">
        <v>589</v>
      </c>
      <c r="F253" s="71" t="s">
        <v>591</v>
      </c>
      <c r="G253" s="71" t="s">
        <v>297</v>
      </c>
      <c r="H253" s="71" t="s">
        <v>640</v>
      </c>
      <c r="I253" s="71" t="s">
        <v>428</v>
      </c>
      <c r="J253" s="72" t="s">
        <v>641</v>
      </c>
      <c r="K253" s="73" t="n">
        <v>35720.52</v>
      </c>
      <c r="L253" s="73" t="n">
        <v>35720.52</v>
      </c>
      <c r="M253" s="73" t="n">
        <v>35720.52</v>
      </c>
      <c r="N253" s="68" t="n">
        <f aca="false">M253/L253*100</f>
        <v>100</v>
      </c>
    </row>
    <row r="254" customFormat="false" ht="61.5" hidden="false" customHeight="true" outlineLevel="0" collapsed="false">
      <c r="A254" s="65" t="n">
        <v>245</v>
      </c>
      <c r="B254" s="71" t="s">
        <v>332</v>
      </c>
      <c r="C254" s="71" t="s">
        <v>470</v>
      </c>
      <c r="D254" s="71" t="s">
        <v>263</v>
      </c>
      <c r="E254" s="71" t="s">
        <v>589</v>
      </c>
      <c r="F254" s="71" t="s">
        <v>591</v>
      </c>
      <c r="G254" s="71" t="s">
        <v>297</v>
      </c>
      <c r="H254" s="71" t="s">
        <v>642</v>
      </c>
      <c r="I254" s="71" t="s">
        <v>428</v>
      </c>
      <c r="J254" s="72" t="s">
        <v>643</v>
      </c>
      <c r="K254" s="73" t="n">
        <v>21896</v>
      </c>
      <c r="L254" s="73" t="n">
        <v>21896</v>
      </c>
      <c r="M254" s="73" t="n">
        <v>21896</v>
      </c>
      <c r="N254" s="68" t="n">
        <f aca="false">M254/L254*100</f>
        <v>100</v>
      </c>
    </row>
    <row r="255" customFormat="false" ht="49.5" hidden="false" customHeight="true" outlineLevel="0" collapsed="false">
      <c r="A255" s="65" t="n">
        <v>246</v>
      </c>
      <c r="B255" s="71" t="s">
        <v>253</v>
      </c>
      <c r="C255" s="71" t="s">
        <v>470</v>
      </c>
      <c r="D255" s="71" t="s">
        <v>263</v>
      </c>
      <c r="E255" s="71" t="s">
        <v>644</v>
      </c>
      <c r="F255" s="71" t="s">
        <v>645</v>
      </c>
      <c r="G255" s="71" t="s">
        <v>254</v>
      </c>
      <c r="H255" s="71" t="s">
        <v>255</v>
      </c>
      <c r="I255" s="71" t="s">
        <v>428</v>
      </c>
      <c r="J255" s="72" t="s">
        <v>646</v>
      </c>
      <c r="K255" s="73" t="n">
        <f aca="false">K256</f>
        <v>287530</v>
      </c>
      <c r="L255" s="73" t="n">
        <f aca="false">L256</f>
        <v>287530</v>
      </c>
      <c r="M255" s="73" t="n">
        <f aca="false">M256</f>
        <v>285867.88</v>
      </c>
      <c r="N255" s="68" t="n">
        <f aca="false">M255/L255*100</f>
        <v>99.4219316245261</v>
      </c>
    </row>
    <row r="256" customFormat="false" ht="61.5" hidden="false" customHeight="true" outlineLevel="0" collapsed="false">
      <c r="A256" s="65" t="n">
        <v>247</v>
      </c>
      <c r="B256" s="71" t="s">
        <v>472</v>
      </c>
      <c r="C256" s="71" t="s">
        <v>470</v>
      </c>
      <c r="D256" s="71" t="s">
        <v>263</v>
      </c>
      <c r="E256" s="71" t="s">
        <v>644</v>
      </c>
      <c r="F256" s="71" t="s">
        <v>645</v>
      </c>
      <c r="G256" s="71" t="s">
        <v>297</v>
      </c>
      <c r="H256" s="71" t="s">
        <v>255</v>
      </c>
      <c r="I256" s="71" t="s">
        <v>428</v>
      </c>
      <c r="J256" s="72" t="s">
        <v>647</v>
      </c>
      <c r="K256" s="73" t="n">
        <v>287530</v>
      </c>
      <c r="L256" s="73" t="n">
        <v>287530</v>
      </c>
      <c r="M256" s="73" t="n">
        <v>285867.88</v>
      </c>
      <c r="N256" s="68" t="n">
        <f aca="false">M256/L256*100</f>
        <v>99.4219316245261</v>
      </c>
      <c r="O256" s="77"/>
      <c r="P256" s="77"/>
    </row>
    <row r="257" customFormat="false" ht="45" hidden="false" customHeight="true" outlineLevel="0" collapsed="false">
      <c r="A257" s="65" t="n">
        <v>248</v>
      </c>
      <c r="B257" s="71" t="s">
        <v>472</v>
      </c>
      <c r="C257" s="71" t="s">
        <v>470</v>
      </c>
      <c r="D257" s="71" t="s">
        <v>263</v>
      </c>
      <c r="E257" s="71" t="s">
        <v>644</v>
      </c>
      <c r="F257" s="71" t="s">
        <v>648</v>
      </c>
      <c r="G257" s="71" t="s">
        <v>254</v>
      </c>
      <c r="H257" s="71" t="s">
        <v>255</v>
      </c>
      <c r="I257" s="71" t="s">
        <v>428</v>
      </c>
      <c r="J257" s="72" t="s">
        <v>649</v>
      </c>
      <c r="K257" s="73" t="n">
        <f aca="false">K258</f>
        <v>19405000</v>
      </c>
      <c r="L257" s="73" t="n">
        <f aca="false">L258</f>
        <v>18105000</v>
      </c>
      <c r="M257" s="73" t="n">
        <f aca="false">M258</f>
        <v>17942893.51</v>
      </c>
      <c r="N257" s="68" t="n">
        <f aca="false">M257/L257*100</f>
        <v>99.104631372549</v>
      </c>
    </row>
    <row r="258" customFormat="false" ht="46.5" hidden="false" customHeight="true" outlineLevel="0" collapsed="false">
      <c r="A258" s="65" t="n">
        <v>249</v>
      </c>
      <c r="B258" s="71" t="s">
        <v>472</v>
      </c>
      <c r="C258" s="71" t="s">
        <v>470</v>
      </c>
      <c r="D258" s="71" t="s">
        <v>263</v>
      </c>
      <c r="E258" s="71" t="s">
        <v>644</v>
      </c>
      <c r="F258" s="71" t="s">
        <v>648</v>
      </c>
      <c r="G258" s="71" t="s">
        <v>297</v>
      </c>
      <c r="H258" s="71" t="s">
        <v>255</v>
      </c>
      <c r="I258" s="71" t="s">
        <v>428</v>
      </c>
      <c r="J258" s="72" t="s">
        <v>650</v>
      </c>
      <c r="K258" s="73" t="n">
        <v>19405000</v>
      </c>
      <c r="L258" s="73" t="n">
        <v>18105000</v>
      </c>
      <c r="M258" s="73" t="n">
        <v>17942893.51</v>
      </c>
      <c r="N258" s="68" t="n">
        <f aca="false">M258/L258*100</f>
        <v>99.104631372549</v>
      </c>
      <c r="O258" s="77"/>
      <c r="P258" s="77"/>
    </row>
    <row r="259" customFormat="false" ht="19.5" hidden="false" customHeight="true" outlineLevel="0" collapsed="false">
      <c r="A259" s="65" t="n">
        <v>250</v>
      </c>
      <c r="B259" s="71" t="s">
        <v>253</v>
      </c>
      <c r="C259" s="71" t="s">
        <v>470</v>
      </c>
      <c r="D259" s="71" t="s">
        <v>263</v>
      </c>
      <c r="E259" s="71" t="s">
        <v>644</v>
      </c>
      <c r="F259" s="71" t="s">
        <v>500</v>
      </c>
      <c r="G259" s="71" t="s">
        <v>254</v>
      </c>
      <c r="H259" s="71" t="s">
        <v>255</v>
      </c>
      <c r="I259" s="71" t="s">
        <v>428</v>
      </c>
      <c r="J259" s="72" t="s">
        <v>651</v>
      </c>
      <c r="K259" s="73" t="n">
        <f aca="false">K260</f>
        <v>250000</v>
      </c>
      <c r="L259" s="73" t="n">
        <f aca="false">L260</f>
        <v>250000</v>
      </c>
      <c r="M259" s="73" t="n">
        <f aca="false">M260</f>
        <v>250000</v>
      </c>
      <c r="N259" s="68" t="n">
        <f aca="false">M259/L259*100</f>
        <v>100</v>
      </c>
    </row>
    <row r="260" customFormat="false" ht="31.5" hidden="false" customHeight="true" outlineLevel="0" collapsed="false">
      <c r="A260" s="65" t="n">
        <v>251</v>
      </c>
      <c r="B260" s="71" t="s">
        <v>472</v>
      </c>
      <c r="C260" s="71" t="s">
        <v>470</v>
      </c>
      <c r="D260" s="71" t="s">
        <v>263</v>
      </c>
      <c r="E260" s="71" t="s">
        <v>644</v>
      </c>
      <c r="F260" s="71" t="s">
        <v>500</v>
      </c>
      <c r="G260" s="71" t="s">
        <v>297</v>
      </c>
      <c r="H260" s="71" t="s">
        <v>255</v>
      </c>
      <c r="I260" s="71" t="s">
        <v>428</v>
      </c>
      <c r="J260" s="72" t="s">
        <v>652</v>
      </c>
      <c r="K260" s="73" t="n">
        <v>250000</v>
      </c>
      <c r="L260" s="73" t="n">
        <v>250000</v>
      </c>
      <c r="M260" s="73" t="n">
        <v>250000</v>
      </c>
      <c r="N260" s="68" t="n">
        <f aca="false">M260/L260*100</f>
        <v>100</v>
      </c>
    </row>
    <row r="261" customFormat="false" ht="17.25" hidden="false" customHeight="true" outlineLevel="0" collapsed="false">
      <c r="A261" s="65" t="n">
        <v>252</v>
      </c>
      <c r="B261" s="71" t="s">
        <v>253</v>
      </c>
      <c r="C261" s="71" t="s">
        <v>470</v>
      </c>
      <c r="D261" s="71" t="s">
        <v>263</v>
      </c>
      <c r="E261" s="71" t="s">
        <v>653</v>
      </c>
      <c r="F261" s="71" t="s">
        <v>482</v>
      </c>
      <c r="G261" s="71" t="s">
        <v>254</v>
      </c>
      <c r="H261" s="71" t="s">
        <v>255</v>
      </c>
      <c r="I261" s="71" t="s">
        <v>428</v>
      </c>
      <c r="J261" s="72" t="s">
        <v>654</v>
      </c>
      <c r="K261" s="73" t="n">
        <f aca="false">K262</f>
        <v>6397108.93</v>
      </c>
      <c r="L261" s="73" t="n">
        <f aca="false">L262</f>
        <v>8642708.93</v>
      </c>
      <c r="M261" s="73" t="n">
        <f aca="false">M262</f>
        <v>8637708.93</v>
      </c>
      <c r="N261" s="68" t="n">
        <f aca="false">M261/L261*100</f>
        <v>99.9421477682461</v>
      </c>
    </row>
    <row r="262" customFormat="false" ht="15.75" hidden="false" customHeight="true" outlineLevel="0" collapsed="false">
      <c r="A262" s="65" t="n">
        <v>253</v>
      </c>
      <c r="B262" s="71" t="s">
        <v>472</v>
      </c>
      <c r="C262" s="71" t="s">
        <v>470</v>
      </c>
      <c r="D262" s="71" t="s">
        <v>263</v>
      </c>
      <c r="E262" s="71" t="s">
        <v>653</v>
      </c>
      <c r="F262" s="71" t="s">
        <v>482</v>
      </c>
      <c r="G262" s="71" t="s">
        <v>297</v>
      </c>
      <c r="H262" s="71" t="s">
        <v>255</v>
      </c>
      <c r="I262" s="71" t="s">
        <v>428</v>
      </c>
      <c r="J262" s="72" t="s">
        <v>655</v>
      </c>
      <c r="K262" s="73" t="n">
        <f aca="false">SUM(K263:K270)</f>
        <v>6397108.93</v>
      </c>
      <c r="L262" s="73" t="n">
        <f aca="false">SUM(L263:L270)</f>
        <v>8642708.93</v>
      </c>
      <c r="M262" s="73" t="n">
        <f aca="false">SUM(M263:M270)</f>
        <v>8637708.93</v>
      </c>
      <c r="N262" s="68" t="n">
        <f aca="false">M262/L262*100</f>
        <v>99.9421477682461</v>
      </c>
    </row>
    <row r="263" customFormat="false" ht="91.5" hidden="false" customHeight="true" outlineLevel="0" collapsed="false">
      <c r="A263" s="65" t="n">
        <v>254</v>
      </c>
      <c r="B263" s="71" t="s">
        <v>472</v>
      </c>
      <c r="C263" s="71" t="s">
        <v>470</v>
      </c>
      <c r="D263" s="71" t="s">
        <v>263</v>
      </c>
      <c r="E263" s="71" t="s">
        <v>653</v>
      </c>
      <c r="F263" s="71" t="s">
        <v>482</v>
      </c>
      <c r="G263" s="71" t="s">
        <v>297</v>
      </c>
      <c r="H263" s="71" t="s">
        <v>656</v>
      </c>
      <c r="I263" s="71" t="s">
        <v>428</v>
      </c>
      <c r="J263" s="72" t="s">
        <v>657</v>
      </c>
      <c r="K263" s="73" t="n">
        <v>121700</v>
      </c>
      <c r="L263" s="73" t="n">
        <v>153300</v>
      </c>
      <c r="M263" s="73" t="n">
        <v>153300</v>
      </c>
      <c r="N263" s="68" t="n">
        <f aca="false">M263/L263*100</f>
        <v>100</v>
      </c>
    </row>
    <row r="264" customFormat="false" ht="76.5" hidden="false" customHeight="true" outlineLevel="0" collapsed="false">
      <c r="A264" s="65" t="n">
        <v>255</v>
      </c>
      <c r="B264" s="71" t="s">
        <v>472</v>
      </c>
      <c r="C264" s="71" t="s">
        <v>470</v>
      </c>
      <c r="D264" s="71" t="s">
        <v>263</v>
      </c>
      <c r="E264" s="71" t="s">
        <v>653</v>
      </c>
      <c r="F264" s="71" t="s">
        <v>482</v>
      </c>
      <c r="G264" s="71" t="s">
        <v>297</v>
      </c>
      <c r="H264" s="71" t="s">
        <v>658</v>
      </c>
      <c r="I264" s="71" t="s">
        <v>428</v>
      </c>
      <c r="J264" s="72" t="s">
        <v>659</v>
      </c>
      <c r="K264" s="73" t="n">
        <v>0</v>
      </c>
      <c r="L264" s="73" t="n">
        <v>2217000</v>
      </c>
      <c r="M264" s="73" t="n">
        <v>2217000</v>
      </c>
      <c r="N264" s="68" t="n">
        <f aca="false">M264/L264*100</f>
        <v>100</v>
      </c>
    </row>
    <row r="265" customFormat="false" ht="78.75" hidden="false" customHeight="true" outlineLevel="0" collapsed="false">
      <c r="A265" s="65" t="n">
        <v>256</v>
      </c>
      <c r="B265" s="71" t="s">
        <v>472</v>
      </c>
      <c r="C265" s="71" t="s">
        <v>470</v>
      </c>
      <c r="D265" s="71" t="s">
        <v>263</v>
      </c>
      <c r="E265" s="71" t="s">
        <v>653</v>
      </c>
      <c r="F265" s="71" t="s">
        <v>482</v>
      </c>
      <c r="G265" s="71" t="s">
        <v>297</v>
      </c>
      <c r="H265" s="71" t="s">
        <v>660</v>
      </c>
      <c r="I265" s="71" t="s">
        <v>428</v>
      </c>
      <c r="J265" s="72" t="s">
        <v>661</v>
      </c>
      <c r="K265" s="73" t="n">
        <v>2701800</v>
      </c>
      <c r="L265" s="73" t="n">
        <v>2701800</v>
      </c>
      <c r="M265" s="73" t="n">
        <v>2701800</v>
      </c>
      <c r="N265" s="68" t="n">
        <f aca="false">M265/L265*100</f>
        <v>100</v>
      </c>
      <c r="O265" s="77"/>
      <c r="P265" s="77"/>
    </row>
    <row r="266" customFormat="false" ht="61.5" hidden="false" customHeight="true" outlineLevel="0" collapsed="false">
      <c r="A266" s="65" t="n">
        <v>257</v>
      </c>
      <c r="B266" s="71" t="s">
        <v>472</v>
      </c>
      <c r="C266" s="71" t="s">
        <v>470</v>
      </c>
      <c r="D266" s="71" t="s">
        <v>263</v>
      </c>
      <c r="E266" s="71" t="s">
        <v>653</v>
      </c>
      <c r="F266" s="71" t="s">
        <v>482</v>
      </c>
      <c r="G266" s="71" t="s">
        <v>297</v>
      </c>
      <c r="H266" s="71" t="s">
        <v>662</v>
      </c>
      <c r="I266" s="71" t="s">
        <v>428</v>
      </c>
      <c r="J266" s="72" t="s">
        <v>663</v>
      </c>
      <c r="K266" s="73" t="n">
        <v>49500</v>
      </c>
      <c r="L266" s="73" t="n">
        <v>49500</v>
      </c>
      <c r="M266" s="73" t="n">
        <v>49500</v>
      </c>
      <c r="N266" s="68" t="n">
        <f aca="false">M266/L266*100</f>
        <v>100</v>
      </c>
      <c r="O266" s="77"/>
      <c r="P266" s="77"/>
    </row>
    <row r="267" customFormat="false" ht="77.25" hidden="false" customHeight="true" outlineLevel="0" collapsed="false">
      <c r="A267" s="65" t="n">
        <v>258</v>
      </c>
      <c r="B267" s="71" t="s">
        <v>472</v>
      </c>
      <c r="C267" s="71" t="s">
        <v>470</v>
      </c>
      <c r="D267" s="71" t="s">
        <v>263</v>
      </c>
      <c r="E267" s="71" t="s">
        <v>653</v>
      </c>
      <c r="F267" s="71" t="s">
        <v>482</v>
      </c>
      <c r="G267" s="71" t="s">
        <v>297</v>
      </c>
      <c r="H267" s="71" t="s">
        <v>664</v>
      </c>
      <c r="I267" s="71" t="s">
        <v>428</v>
      </c>
      <c r="J267" s="72" t="s">
        <v>665</v>
      </c>
      <c r="K267" s="73" t="n">
        <v>300000</v>
      </c>
      <c r="L267" s="73" t="n">
        <v>297000</v>
      </c>
      <c r="M267" s="73" t="n">
        <v>297000</v>
      </c>
      <c r="N267" s="68" t="n">
        <f aca="false">M267/L267*100</f>
        <v>100</v>
      </c>
      <c r="O267" s="77"/>
      <c r="P267" s="77"/>
    </row>
    <row r="268" customFormat="false" ht="119.25" hidden="false" customHeight="true" outlineLevel="0" collapsed="false">
      <c r="A268" s="65" t="n">
        <v>259</v>
      </c>
      <c r="B268" s="71" t="s">
        <v>472</v>
      </c>
      <c r="C268" s="71" t="s">
        <v>470</v>
      </c>
      <c r="D268" s="71" t="s">
        <v>263</v>
      </c>
      <c r="E268" s="71" t="s">
        <v>653</v>
      </c>
      <c r="F268" s="71" t="s">
        <v>482</v>
      </c>
      <c r="G268" s="71" t="s">
        <v>297</v>
      </c>
      <c r="H268" s="71" t="s">
        <v>666</v>
      </c>
      <c r="I268" s="71" t="s">
        <v>428</v>
      </c>
      <c r="J268" s="72" t="s">
        <v>667</v>
      </c>
      <c r="K268" s="73" t="n">
        <v>167672.93</v>
      </c>
      <c r="L268" s="73" t="n">
        <v>167672.93</v>
      </c>
      <c r="M268" s="73" t="n">
        <v>167672.93</v>
      </c>
      <c r="N268" s="68" t="n">
        <f aca="false">M268/L268*100</f>
        <v>100</v>
      </c>
    </row>
    <row r="269" customFormat="false" ht="61.5" hidden="false" customHeight="true" outlineLevel="0" collapsed="false">
      <c r="A269" s="65" t="n">
        <v>260</v>
      </c>
      <c r="B269" s="71" t="s">
        <v>472</v>
      </c>
      <c r="C269" s="71" t="s">
        <v>470</v>
      </c>
      <c r="D269" s="71" t="s">
        <v>263</v>
      </c>
      <c r="E269" s="71" t="s">
        <v>653</v>
      </c>
      <c r="F269" s="71" t="s">
        <v>482</v>
      </c>
      <c r="G269" s="71" t="s">
        <v>297</v>
      </c>
      <c r="H269" s="71" t="s">
        <v>668</v>
      </c>
      <c r="I269" s="71" t="s">
        <v>428</v>
      </c>
      <c r="J269" s="72" t="s">
        <v>669</v>
      </c>
      <c r="K269" s="73" t="n">
        <v>2823036</v>
      </c>
      <c r="L269" s="73" t="n">
        <v>2823036</v>
      </c>
      <c r="M269" s="94" t="n">
        <v>2818036</v>
      </c>
      <c r="N269" s="68" t="n">
        <f aca="false">M269/L269*100</f>
        <v>99.8228857159455</v>
      </c>
    </row>
    <row r="270" customFormat="false" ht="61.5" hidden="false" customHeight="true" outlineLevel="0" collapsed="false">
      <c r="A270" s="65" t="n">
        <v>261</v>
      </c>
      <c r="B270" s="71" t="s">
        <v>472</v>
      </c>
      <c r="C270" s="71" t="s">
        <v>470</v>
      </c>
      <c r="D270" s="71" t="s">
        <v>263</v>
      </c>
      <c r="E270" s="71" t="s">
        <v>653</v>
      </c>
      <c r="F270" s="71" t="s">
        <v>482</v>
      </c>
      <c r="G270" s="71" t="s">
        <v>297</v>
      </c>
      <c r="H270" s="71" t="s">
        <v>670</v>
      </c>
      <c r="I270" s="71" t="s">
        <v>428</v>
      </c>
      <c r="J270" s="72" t="s">
        <v>671</v>
      </c>
      <c r="K270" s="73" t="n">
        <v>233400</v>
      </c>
      <c r="L270" s="73" t="n">
        <v>233400</v>
      </c>
      <c r="M270" s="73" t="n">
        <v>233400</v>
      </c>
      <c r="N270" s="68" t="n">
        <f aca="false">M270/L270*100</f>
        <v>100</v>
      </c>
    </row>
    <row r="271" s="70" customFormat="true" ht="16.5" hidden="false" customHeight="true" outlineLevel="0" collapsed="false">
      <c r="A271" s="65" t="n">
        <v>262</v>
      </c>
      <c r="B271" s="66" t="s">
        <v>253</v>
      </c>
      <c r="C271" s="66" t="s">
        <v>470</v>
      </c>
      <c r="D271" s="66" t="s">
        <v>305</v>
      </c>
      <c r="E271" s="66" t="s">
        <v>254</v>
      </c>
      <c r="F271" s="66" t="s">
        <v>253</v>
      </c>
      <c r="G271" s="66" t="s">
        <v>254</v>
      </c>
      <c r="H271" s="66" t="s">
        <v>255</v>
      </c>
      <c r="I271" s="66" t="s">
        <v>253</v>
      </c>
      <c r="J271" s="78" t="s">
        <v>672</v>
      </c>
      <c r="K271" s="68" t="n">
        <f aca="false">K272</f>
        <v>4683750</v>
      </c>
      <c r="L271" s="68" t="n">
        <f aca="false">L272</f>
        <v>4683750</v>
      </c>
      <c r="M271" s="68" t="n">
        <f aca="false">M272</f>
        <v>4488750</v>
      </c>
      <c r="N271" s="68" t="n">
        <f aca="false">M271/L271*100</f>
        <v>95.8366693354684</v>
      </c>
      <c r="O271" s="69"/>
      <c r="P271" s="69"/>
      <c r="Q271" s="69"/>
    </row>
    <row r="272" customFormat="false" ht="28.5" hidden="false" customHeight="true" outlineLevel="0" collapsed="false">
      <c r="A272" s="65" t="n">
        <v>263</v>
      </c>
      <c r="B272" s="71" t="s">
        <v>253</v>
      </c>
      <c r="C272" s="71" t="s">
        <v>470</v>
      </c>
      <c r="D272" s="71" t="s">
        <v>305</v>
      </c>
      <c r="E272" s="71" t="s">
        <v>297</v>
      </c>
      <c r="F272" s="71" t="s">
        <v>253</v>
      </c>
      <c r="G272" s="71" t="s">
        <v>297</v>
      </c>
      <c r="H272" s="71" t="s">
        <v>255</v>
      </c>
      <c r="I272" s="71" t="s">
        <v>428</v>
      </c>
      <c r="J272" s="72" t="s">
        <v>673</v>
      </c>
      <c r="K272" s="73" t="n">
        <f aca="false">K273</f>
        <v>4683750</v>
      </c>
      <c r="L272" s="73" t="n">
        <f aca="false">L273</f>
        <v>4683750</v>
      </c>
      <c r="M272" s="73" t="n">
        <f aca="false">M273</f>
        <v>4488750</v>
      </c>
      <c r="N272" s="68" t="n">
        <f aca="false">M272/L272*100</f>
        <v>95.8366693354684</v>
      </c>
    </row>
    <row r="273" customFormat="false" ht="29.25" hidden="false" customHeight="true" outlineLevel="0" collapsed="false">
      <c r="A273" s="65" t="n">
        <v>264</v>
      </c>
      <c r="B273" s="71" t="s">
        <v>332</v>
      </c>
      <c r="C273" s="71" t="s">
        <v>470</v>
      </c>
      <c r="D273" s="71" t="s">
        <v>305</v>
      </c>
      <c r="E273" s="71" t="s">
        <v>297</v>
      </c>
      <c r="F273" s="71" t="s">
        <v>332</v>
      </c>
      <c r="G273" s="71" t="s">
        <v>297</v>
      </c>
      <c r="H273" s="71" t="s">
        <v>255</v>
      </c>
      <c r="I273" s="71" t="s">
        <v>428</v>
      </c>
      <c r="J273" s="72" t="s">
        <v>674</v>
      </c>
      <c r="K273" s="73" t="n">
        <v>4683750</v>
      </c>
      <c r="L273" s="73" t="n">
        <v>4683750</v>
      </c>
      <c r="M273" s="73" t="n">
        <v>4488750</v>
      </c>
      <c r="N273" s="68" t="n">
        <f aca="false">M273/L273*100</f>
        <v>95.8366693354684</v>
      </c>
      <c r="O273" s="77"/>
    </row>
    <row r="274" customFormat="false" ht="29.25" hidden="false" customHeight="true" outlineLevel="0" collapsed="false">
      <c r="A274" s="65" t="n">
        <v>265</v>
      </c>
      <c r="B274" s="66" t="s">
        <v>253</v>
      </c>
      <c r="C274" s="66" t="s">
        <v>470</v>
      </c>
      <c r="D274" s="66" t="s">
        <v>675</v>
      </c>
      <c r="E274" s="66" t="s">
        <v>254</v>
      </c>
      <c r="F274" s="66" t="s">
        <v>253</v>
      </c>
      <c r="G274" s="66" t="s">
        <v>254</v>
      </c>
      <c r="H274" s="66" t="s">
        <v>255</v>
      </c>
      <c r="I274" s="66" t="s">
        <v>253</v>
      </c>
      <c r="J274" s="78" t="s">
        <v>676</v>
      </c>
      <c r="K274" s="68" t="n">
        <f aca="false">K275+K278</f>
        <v>315711.47</v>
      </c>
      <c r="L274" s="68" t="n">
        <f aca="false">L275+L278</f>
        <v>315711.47</v>
      </c>
      <c r="M274" s="68" t="n">
        <f aca="false">M275+M278</f>
        <v>315711.47</v>
      </c>
      <c r="N274" s="68" t="n">
        <f aca="false">M274/L274*100</f>
        <v>100</v>
      </c>
      <c r="O274" s="77"/>
    </row>
    <row r="275" customFormat="false" ht="29.25" hidden="false" customHeight="true" outlineLevel="0" collapsed="false">
      <c r="A275" s="65" t="n">
        <v>266</v>
      </c>
      <c r="B275" s="71" t="s">
        <v>253</v>
      </c>
      <c r="C275" s="71" t="s">
        <v>470</v>
      </c>
      <c r="D275" s="71" t="s">
        <v>675</v>
      </c>
      <c r="E275" s="71" t="s">
        <v>254</v>
      </c>
      <c r="F275" s="71" t="s">
        <v>253</v>
      </c>
      <c r="G275" s="71" t="s">
        <v>297</v>
      </c>
      <c r="H275" s="71" t="s">
        <v>255</v>
      </c>
      <c r="I275" s="71" t="s">
        <v>428</v>
      </c>
      <c r="J275" s="72" t="s">
        <v>677</v>
      </c>
      <c r="K275" s="73" t="n">
        <f aca="false">K276</f>
        <v>307611.27</v>
      </c>
      <c r="L275" s="73" t="n">
        <f aca="false">L276</f>
        <v>307611.27</v>
      </c>
      <c r="M275" s="73" t="n">
        <f aca="false">M276</f>
        <v>307611.27</v>
      </c>
      <c r="N275" s="68" t="n">
        <f aca="false">M275/L275*100</f>
        <v>100</v>
      </c>
      <c r="O275" s="77"/>
    </row>
    <row r="276" customFormat="false" ht="29.25" hidden="false" customHeight="true" outlineLevel="0" collapsed="false">
      <c r="A276" s="65" t="n">
        <v>267</v>
      </c>
      <c r="B276" s="71" t="s">
        <v>332</v>
      </c>
      <c r="C276" s="71" t="s">
        <v>470</v>
      </c>
      <c r="D276" s="71" t="s">
        <v>675</v>
      </c>
      <c r="E276" s="71" t="s">
        <v>297</v>
      </c>
      <c r="F276" s="71" t="s">
        <v>253</v>
      </c>
      <c r="G276" s="71" t="s">
        <v>297</v>
      </c>
      <c r="H276" s="71" t="s">
        <v>255</v>
      </c>
      <c r="I276" s="71" t="s">
        <v>428</v>
      </c>
      <c r="J276" s="72" t="s">
        <v>678</v>
      </c>
      <c r="K276" s="73" t="n">
        <f aca="false">K277</f>
        <v>307611.27</v>
      </c>
      <c r="L276" s="73" t="n">
        <f aca="false">L277</f>
        <v>307611.27</v>
      </c>
      <c r="M276" s="73" t="n">
        <f aca="false">M277</f>
        <v>307611.27</v>
      </c>
      <c r="N276" s="68" t="n">
        <f aca="false">M276/L276*100</f>
        <v>100</v>
      </c>
      <c r="O276" s="77"/>
    </row>
    <row r="277" customFormat="false" ht="29.25" hidden="false" customHeight="true" outlineLevel="0" collapsed="false">
      <c r="A277" s="65" t="n">
        <v>268</v>
      </c>
      <c r="B277" s="71" t="s">
        <v>332</v>
      </c>
      <c r="C277" s="71" t="s">
        <v>470</v>
      </c>
      <c r="D277" s="71" t="s">
        <v>675</v>
      </c>
      <c r="E277" s="71" t="s">
        <v>297</v>
      </c>
      <c r="F277" s="71" t="s">
        <v>268</v>
      </c>
      <c r="G277" s="71" t="s">
        <v>297</v>
      </c>
      <c r="H277" s="71" t="s">
        <v>255</v>
      </c>
      <c r="I277" s="71" t="s">
        <v>428</v>
      </c>
      <c r="J277" s="72" t="s">
        <v>679</v>
      </c>
      <c r="K277" s="73" t="n">
        <v>307611.27</v>
      </c>
      <c r="L277" s="73" t="n">
        <v>307611.27</v>
      </c>
      <c r="M277" s="73" t="n">
        <v>307611.27</v>
      </c>
      <c r="N277" s="68" t="n">
        <f aca="false">M277/L277*100</f>
        <v>100</v>
      </c>
      <c r="O277" s="77"/>
    </row>
    <row r="278" customFormat="false" ht="43.5" hidden="false" customHeight="true" outlineLevel="0" collapsed="false">
      <c r="A278" s="65" t="n">
        <v>269</v>
      </c>
      <c r="B278" s="71" t="s">
        <v>472</v>
      </c>
      <c r="C278" s="71" t="s">
        <v>470</v>
      </c>
      <c r="D278" s="71" t="s">
        <v>675</v>
      </c>
      <c r="E278" s="71" t="s">
        <v>680</v>
      </c>
      <c r="F278" s="71" t="s">
        <v>261</v>
      </c>
      <c r="G278" s="71" t="s">
        <v>297</v>
      </c>
      <c r="H278" s="71" t="s">
        <v>255</v>
      </c>
      <c r="I278" s="71" t="s">
        <v>428</v>
      </c>
      <c r="J278" s="72" t="s">
        <v>681</v>
      </c>
      <c r="K278" s="73" t="n">
        <v>8100.2</v>
      </c>
      <c r="L278" s="73" t="n">
        <v>8100.2</v>
      </c>
      <c r="M278" s="73" t="n">
        <v>8100.2</v>
      </c>
      <c r="N278" s="68" t="n">
        <f aca="false">M278/L278*100</f>
        <v>100</v>
      </c>
      <c r="O278" s="77"/>
    </row>
    <row r="279" customFormat="false" ht="29.25" hidden="false" customHeight="true" outlineLevel="0" collapsed="false">
      <c r="A279" s="65" t="n">
        <v>270</v>
      </c>
      <c r="B279" s="66" t="s">
        <v>253</v>
      </c>
      <c r="C279" s="66" t="s">
        <v>470</v>
      </c>
      <c r="D279" s="66" t="s">
        <v>481</v>
      </c>
      <c r="E279" s="66" t="s">
        <v>254</v>
      </c>
      <c r="F279" s="66" t="s">
        <v>253</v>
      </c>
      <c r="G279" s="66" t="s">
        <v>254</v>
      </c>
      <c r="H279" s="66" t="s">
        <v>255</v>
      </c>
      <c r="I279" s="66" t="s">
        <v>253</v>
      </c>
      <c r="J279" s="78" t="s">
        <v>682</v>
      </c>
      <c r="K279" s="68" t="n">
        <f aca="false">K280</f>
        <v>-2594921.52</v>
      </c>
      <c r="L279" s="68" t="n">
        <f aca="false">L280</f>
        <v>-2594921.52</v>
      </c>
      <c r="M279" s="68" t="n">
        <f aca="false">M280</f>
        <v>-2594921.52</v>
      </c>
      <c r="N279" s="68" t="n">
        <f aca="false">M279/L279*100</f>
        <v>100</v>
      </c>
      <c r="O279" s="77"/>
      <c r="P279" s="77"/>
      <c r="Q279" s="77"/>
    </row>
    <row r="280" customFormat="false" ht="29.25" hidden="false" customHeight="true" outlineLevel="0" collapsed="false">
      <c r="A280" s="65" t="n">
        <v>271</v>
      </c>
      <c r="B280" s="71" t="s">
        <v>472</v>
      </c>
      <c r="C280" s="71" t="s">
        <v>470</v>
      </c>
      <c r="D280" s="71" t="s">
        <v>481</v>
      </c>
      <c r="E280" s="71" t="s">
        <v>254</v>
      </c>
      <c r="F280" s="71" t="s">
        <v>253</v>
      </c>
      <c r="G280" s="71" t="s">
        <v>297</v>
      </c>
      <c r="H280" s="71" t="s">
        <v>255</v>
      </c>
      <c r="I280" s="71" t="s">
        <v>428</v>
      </c>
      <c r="J280" s="72" t="s">
        <v>683</v>
      </c>
      <c r="K280" s="73" t="n">
        <f aca="false">K281</f>
        <v>-2594921.52</v>
      </c>
      <c r="L280" s="73" t="n">
        <f aca="false">L281</f>
        <v>-2594921.52</v>
      </c>
      <c r="M280" s="73" t="n">
        <f aca="false">M281</f>
        <v>-2594921.52</v>
      </c>
      <c r="N280" s="68" t="n">
        <f aca="false">M280/L280*100</f>
        <v>100</v>
      </c>
      <c r="O280" s="77"/>
    </row>
    <row r="281" customFormat="false" ht="29.25" hidden="false" customHeight="true" outlineLevel="0" collapsed="false">
      <c r="A281" s="65" t="n">
        <v>272</v>
      </c>
      <c r="B281" s="71" t="s">
        <v>472</v>
      </c>
      <c r="C281" s="71" t="s">
        <v>470</v>
      </c>
      <c r="D281" s="71" t="s">
        <v>481</v>
      </c>
      <c r="E281" s="71" t="s">
        <v>680</v>
      </c>
      <c r="F281" s="71" t="s">
        <v>261</v>
      </c>
      <c r="G281" s="71" t="s">
        <v>297</v>
      </c>
      <c r="H281" s="71" t="s">
        <v>255</v>
      </c>
      <c r="I281" s="71" t="s">
        <v>428</v>
      </c>
      <c r="J281" s="72" t="s">
        <v>684</v>
      </c>
      <c r="K281" s="73" t="n">
        <f aca="false">-2586821.32-8100.2</f>
        <v>-2594921.52</v>
      </c>
      <c r="L281" s="73" t="n">
        <f aca="false">-2586821.32-8100.2</f>
        <v>-2594921.52</v>
      </c>
      <c r="M281" s="73" t="n">
        <f aca="false">-2586821.32-8100.2</f>
        <v>-2594921.52</v>
      </c>
      <c r="N281" s="68" t="n">
        <f aca="false">M281/L281*100</f>
        <v>100</v>
      </c>
      <c r="O281" s="77"/>
    </row>
    <row r="282" s="98" customFormat="true" ht="18.75" hidden="false" customHeight="false" outlineLevel="0" collapsed="false">
      <c r="A282" s="65" t="n">
        <v>273</v>
      </c>
      <c r="B282" s="65"/>
      <c r="C282" s="95"/>
      <c r="D282" s="95"/>
      <c r="E282" s="95"/>
      <c r="F282" s="95"/>
      <c r="G282" s="95"/>
      <c r="H282" s="95"/>
      <c r="I282" s="95"/>
      <c r="J282" s="96" t="s">
        <v>209</v>
      </c>
      <c r="K282" s="68" t="n">
        <f aca="false">K10+K162</f>
        <v>1347900643.48</v>
      </c>
      <c r="L282" s="68" t="n">
        <f aca="false">L10+L162</f>
        <v>1348846243.48</v>
      </c>
      <c r="M282" s="68" t="n">
        <f aca="false">M10+M162</f>
        <v>1340975298.57</v>
      </c>
      <c r="N282" s="68" t="n">
        <f aca="false">M282/L282*100</f>
        <v>99.4164683374368</v>
      </c>
      <c r="O282" s="97"/>
      <c r="P282" s="97"/>
      <c r="Q282" s="97"/>
    </row>
    <row r="283" customFormat="false" ht="15.75" hidden="false" customHeight="false" outlineLevel="0" collapsed="false">
      <c r="N283" s="99"/>
      <c r="O283" s="77"/>
    </row>
    <row r="284" customFormat="false" ht="15.75" hidden="false" customHeight="false" outlineLevel="0" collapsed="false">
      <c r="N284" s="77"/>
      <c r="O284" s="77"/>
      <c r="P284" s="77"/>
    </row>
    <row r="285" customFormat="false" ht="15.75" hidden="false" customHeight="false" outlineLevel="0" collapsed="false">
      <c r="N285" s="77"/>
      <c r="O285" s="77"/>
      <c r="P285" s="77"/>
    </row>
    <row r="286" customFormat="false" ht="15.75" hidden="false" customHeight="false" outlineLevel="0" collapsed="false">
      <c r="N286" s="77"/>
    </row>
  </sheetData>
  <mergeCells count="8">
    <mergeCell ref="A6:N6"/>
    <mergeCell ref="C7:J7"/>
    <mergeCell ref="A8:A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39375" top="0.270138888888889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73" t="n">
        <f aca="false">SUM(A3:A24)</f>
        <v>22457.703</v>
      </c>
    </row>
    <row r="3" customFormat="false" ht="15" hidden="false" customHeight="false" outlineLevel="0" collapsed="false">
      <c r="A3" s="100" t="n">
        <v>113.226</v>
      </c>
      <c r="B3" s="0" t="n">
        <v>113.23</v>
      </c>
    </row>
    <row r="4" customFormat="false" ht="15" hidden="false" customHeight="false" outlineLevel="0" collapsed="false">
      <c r="A4" s="100" t="n">
        <v>92.639</v>
      </c>
      <c r="B4" s="0" t="n">
        <v>92.64</v>
      </c>
    </row>
    <row r="5" customFormat="false" ht="15" hidden="false" customHeight="false" outlineLevel="0" collapsed="false">
      <c r="A5" s="100" t="n">
        <v>92.639</v>
      </c>
      <c r="B5" s="0" t="n">
        <v>92.64</v>
      </c>
    </row>
    <row r="6" customFormat="false" ht="15" hidden="false" customHeight="false" outlineLevel="0" collapsed="false">
      <c r="A6" s="100" t="n">
        <v>92.639</v>
      </c>
      <c r="B6" s="0" t="n">
        <v>92.64</v>
      </c>
    </row>
    <row r="7" customFormat="false" ht="15" hidden="false" customHeight="false" outlineLevel="0" collapsed="false">
      <c r="A7" s="100" t="n">
        <v>92.639</v>
      </c>
      <c r="B7" s="0" t="n">
        <v>92.64</v>
      </c>
    </row>
    <row r="8" customFormat="false" ht="15" hidden="false" customHeight="false" outlineLevel="0" collapsed="false">
      <c r="A8" s="94" t="n">
        <v>1362.865</v>
      </c>
      <c r="B8" s="0" t="n">
        <v>1362.87</v>
      </c>
    </row>
    <row r="9" customFormat="false" ht="15" hidden="false" customHeight="false" outlineLevel="0" collapsed="false">
      <c r="A9" s="94" t="n">
        <v>2655.73</v>
      </c>
      <c r="B9" s="0" t="n">
        <v>2655.73</v>
      </c>
    </row>
    <row r="10" customFormat="false" ht="15" hidden="false" customHeight="false" outlineLevel="0" collapsed="false">
      <c r="A10" s="94" t="n">
        <v>2016.798</v>
      </c>
      <c r="B10" s="0" t="n">
        <v>2016.8</v>
      </c>
    </row>
    <row r="11" customFormat="false" ht="15" hidden="false" customHeight="false" outlineLevel="0" collapsed="false">
      <c r="A11" s="94" t="n">
        <v>2495.998</v>
      </c>
      <c r="B11" s="0" t="n">
        <v>2496</v>
      </c>
    </row>
    <row r="12" customFormat="false" ht="15" hidden="false" customHeight="false" outlineLevel="0" collapsed="false">
      <c r="A12" s="94" t="n">
        <v>3057.385</v>
      </c>
      <c r="B12" s="0" t="n">
        <v>36057.39</v>
      </c>
    </row>
    <row r="13" customFormat="false" ht="15" hidden="false" customHeight="false" outlineLevel="0" collapsed="false">
      <c r="A13" s="94" t="n">
        <v>4283.062</v>
      </c>
      <c r="B13" s="0" t="n">
        <v>4283.06</v>
      </c>
    </row>
    <row r="14" customFormat="false" ht="15" hidden="false" customHeight="false" outlineLevel="0" collapsed="false">
      <c r="A14" s="94" t="n">
        <v>2655.73</v>
      </c>
      <c r="B14" s="0" t="n">
        <v>2655.73</v>
      </c>
    </row>
    <row r="15" customFormat="false" ht="15" hidden="false" customHeight="false" outlineLevel="0" collapsed="false">
      <c r="A15" s="94" t="n">
        <v>2003.798</v>
      </c>
      <c r="B15" s="0" t="n">
        <v>2003.8</v>
      </c>
    </row>
    <row r="16" customFormat="false" ht="15" hidden="false" customHeight="false" outlineLevel="0" collapsed="false">
      <c r="A16" s="94" t="n">
        <v>95</v>
      </c>
      <c r="B16" s="0" t="n">
        <v>95</v>
      </c>
    </row>
    <row r="17" customFormat="false" ht="15" hidden="false" customHeight="false" outlineLevel="0" collapsed="false">
      <c r="A17" s="94" t="n">
        <v>145.759</v>
      </c>
      <c r="B17" s="0" t="n">
        <v>145.76</v>
      </c>
    </row>
    <row r="18" customFormat="false" ht="15" hidden="false" customHeight="false" outlineLevel="0" collapsed="false">
      <c r="A18" s="94" t="n">
        <v>194.346</v>
      </c>
      <c r="B18" s="0" t="n">
        <v>194.35</v>
      </c>
    </row>
    <row r="19" customFormat="false" ht="15" hidden="false" customHeight="false" outlineLevel="0" collapsed="false">
      <c r="A19" s="94" t="n">
        <v>194.346</v>
      </c>
      <c r="B19" s="0" t="n">
        <v>194.35</v>
      </c>
    </row>
    <row r="20" customFormat="false" ht="15" hidden="false" customHeight="false" outlineLevel="0" collapsed="false">
      <c r="A20" s="94" t="n">
        <v>194.346</v>
      </c>
      <c r="B20" s="0" t="n">
        <v>194.35</v>
      </c>
    </row>
    <row r="21" customFormat="false" ht="15" hidden="false" customHeight="false" outlineLevel="0" collapsed="false">
      <c r="A21" s="94" t="n">
        <v>194.346</v>
      </c>
      <c r="B21" s="0" t="n">
        <v>194.35</v>
      </c>
    </row>
    <row r="22" customFormat="false" ht="15" hidden="false" customHeight="false" outlineLevel="0" collapsed="false">
      <c r="A22" s="94" t="n">
        <v>194.346</v>
      </c>
      <c r="B22" s="0" t="n">
        <v>194.35</v>
      </c>
    </row>
    <row r="23" customFormat="false" ht="15" hidden="false" customHeight="false" outlineLevel="0" collapsed="false">
      <c r="A23" s="94" t="n">
        <v>194.346</v>
      </c>
      <c r="B23" s="0" t="n">
        <v>194.35</v>
      </c>
    </row>
    <row r="24" customFormat="false" ht="15" hidden="false" customHeight="false" outlineLevel="0" collapsed="false">
      <c r="A24" s="94" t="n">
        <v>35.72</v>
      </c>
      <c r="B24" s="0" t="n">
        <v>35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Panova</cp:lastModifiedBy>
  <cp:lastPrinted>2023-10-26T03:45:44Z</cp:lastPrinted>
  <dcterms:modified xsi:type="dcterms:W3CDTF">2024-04-11T08:26:41Z</dcterms:modified>
  <cp:revision>0</cp:revision>
  <dc:subject/>
  <dc:title/>
</cp:coreProperties>
</file>