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1"/>
  </bookViews>
  <sheets>
    <sheet name="уточдек" sheetId="1" state="visible" r:id="rId2"/>
    <sheet name="2022" sheetId="2" state="visible" r:id="rId3"/>
    <sheet name="Лист1" sheetId="3" state="visible" r:id="rId4"/>
  </sheets>
  <definedNames>
    <definedName function="false" hidden="false" localSheetId="1" name="_xlnm.Print_Area" vbProcedure="false">'2022'!$A$1:$M$263</definedName>
    <definedName function="false" hidden="false" localSheetId="1" name="_xlnm.Print_Titles" vbProcedure="false">'2022'!$13:$14</definedName>
    <definedName function="false" hidden="false" localSheetId="1" name="Excel_BuiltIn__FilterDatabase" vbProcedure="false">'2022'!$A$11:$N$14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9" authorId="0">
      <text>
        <r>
          <rPr>
            <b val="true"/>
            <sz val="9"/>
            <color rgb="FF000000"/>
            <rFont val="Tahoma"/>
            <family val="2"/>
            <charset val="204"/>
          </rPr>
          <t xml:space="preserve">Sasha:
</t>
        </r>
        <r>
          <rPr>
            <sz val="9"/>
            <color rgb="FF000000"/>
            <rFont val="Tahoma"/>
            <family val="2"/>
            <charset val="204"/>
          </rPr>
          <t xml:space="preserve">данные из проекта закона, норматив отчислений 0,1966%</t>
        </r>
      </text>
      <mc:AlternateContent>
        <mc:Choice Requires="v2">
          <commentPr autoFill="true" autoScale="false" colHidden="false" locked="false" rowHidden="false" textHAlign="justify" textVAlign="top">
            <anchor moveWithCells="false" sizeWithCells="false">
              <xdr:from>
                <xdr:col>11</xdr:col>
                <xdr:colOff>17</xdr:colOff>
                <xdr:row>14</xdr:row>
                <xdr:rowOff>4</xdr:rowOff>
              </xdr:from>
              <xdr:to>
                <xdr:col>12</xdr:col>
                <xdr:colOff>22</xdr:colOff>
                <xdr:row>26</xdr:row>
                <xdr:rowOff>19</xdr:rowOff>
              </xdr:to>
            </anchor>
          </commentPr>
        </mc:Choice>
        <mc:Fallback/>
      </mc:AlternateContent>
    </comment>
  </commentList>
</comments>
</file>

<file path=xl/sharedStrings.xml><?xml version="1.0" encoding="utf-8"?>
<sst xmlns="http://schemas.openxmlformats.org/spreadsheetml/2006/main" count="2500" uniqueCount="656">
  <si>
    <t xml:space="preserve">                                   Приложение №</t>
  </si>
  <si>
    <t xml:space="preserve">к решению Мотыгинского районного Совета депутатов</t>
  </si>
  <si>
    <t xml:space="preserve">от "_____"______________2006г. №_________</t>
  </si>
  <si>
    <t xml:space="preserve">Доходы  районного бюджета на 2006 год</t>
  </si>
  <si>
    <t xml:space="preserve">по группам и подгруппам бюджетной классификации</t>
  </si>
  <si>
    <t xml:space="preserve">тыс. руб.</t>
  </si>
  <si>
    <t xml:space="preserve">Код дохода</t>
  </si>
  <si>
    <t xml:space="preserve">Наименование</t>
  </si>
  <si>
    <t xml:space="preserve">План по решению сессии</t>
  </si>
  <si>
    <t xml:space="preserve">Плановые показатели на 2006 год</t>
  </si>
  <si>
    <t xml:space="preserve">Исполнение на 22.11.2006 года</t>
  </si>
  <si>
    <t xml:space="preserve">000 1 00 00000 00 0000 000</t>
  </si>
  <si>
    <t xml:space="preserve">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82 1 01 01012 02 0000 110</t>
  </si>
  <si>
    <t xml:space="preserve">-налог на прибыль организаций, зачисляемый в бюджеты субъектов РФ</t>
  </si>
  <si>
    <t xml:space="preserve">000 1 01 02000 01 0000 110</t>
  </si>
  <si>
    <t xml:space="preserve">Налог на доходы физических лиц</t>
  </si>
  <si>
    <t xml:space="preserve">000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000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й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t>
  </si>
  <si>
    <t xml:space="preserve">182 1 05 02000 01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6000 03 0000 110</t>
  </si>
  <si>
    <t xml:space="preserve">Земельный налог</t>
  </si>
  <si>
    <t xml:space="preserve">182 1 06 06023 05 0000 110</t>
  </si>
  <si>
    <t xml:space="preserve">Земельный налог, взимаемый по ставке, установленной подпунктом 2 пункта 1 статьи 394 Налогового Кодекса Российской Федерации и применяемой к объекту налогообложения, расположенному в границах межселенной территории</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t>
  </si>
  <si>
    <t xml:space="preserve">438 1 08 03010 01 0000 11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пошлина за совершение нотариальных действий </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 -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60 01 0000 110</t>
  </si>
  <si>
    <t xml:space="preserve"> - государственная пошлина за выдачу ордера на квартиру</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3 0000 110</t>
  </si>
  <si>
    <t xml:space="preserve">Налог на прибыль, зачисляемый в местные бюджеты</t>
  </si>
  <si>
    <t xml:space="preserve">000 1 09 04000 00 0000 110</t>
  </si>
  <si>
    <t xml:space="preserve">Налоги на имущество</t>
  </si>
  <si>
    <t xml:space="preserve">000 1 09 04050 03 0000 110</t>
  </si>
  <si>
    <t xml:space="preserve"> -земельный налог (по обязательствам, возникшим до 01.01.2005г.)</t>
  </si>
  <si>
    <t xml:space="preserve">000 1 09 07000 03 0000 110</t>
  </si>
  <si>
    <t xml:space="preserve">Прочие налоги и сборы (по отмененным местным налогам и сборам)</t>
  </si>
  <si>
    <t xml:space="preserve">000 1 09 07030 03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50 03 0000 110</t>
  </si>
  <si>
    <t xml:space="preserve"> -прочие местны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20 1 11 03050 05 0000 120</t>
  </si>
  <si>
    <t xml:space="preserve"> -проценты, полученные от предоставления бюджетных кредитов внутри страны за счет средств местных бюджет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10 1 11 05011 01 0000 120</t>
  </si>
  <si>
    <t xml:space="preserve"> -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20 00 0000 120</t>
  </si>
  <si>
    <t xml:space="preserve">Арендная плата за земли,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10 1 11 08045 05 0000 120</t>
  </si>
  <si>
    <t xml:space="preserve"> -прочие поступления от использования имущества, находящегося в муниципальной собственности</t>
  </si>
  <si>
    <t xml:space="preserve">000 1 12 00000 00 0000 000</t>
  </si>
  <si>
    <t xml:space="preserve">ПЛАТЕЖИ ПРИ ПОЛЬЗОВАНИИ ПРИРОДНЫМИ РЕСУРСАМИ</t>
  </si>
  <si>
    <t xml:space="preserve">498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государственной и муниципальной собственности</t>
  </si>
  <si>
    <t xml:space="preserve">000 1 14 02030 05 0000 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2 05 0000 410</t>
  </si>
  <si>
    <t xml:space="preserve"> -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5 00000 00 0000 000</t>
  </si>
  <si>
    <t xml:space="preserve">АДМИНИСТРАТИВНЫЕ ПЛАТЕЖИ И СБОРЫ</t>
  </si>
  <si>
    <t xml:space="preserve">000 1 16 00000 00 0000 000</t>
  </si>
  <si>
    <t xml:space="preserve">ШТРАФНЫЕ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182 1 16 03010 01 0000 140</t>
  </si>
  <si>
    <t xml:space="preserve"> -денежные взыскания (штрафы) за нарушение законодательства о налогах и сборах, предусмотренные статьями 116,117,118, пунктами 1 и 2 статьи 120, статьями 125, 126, 128, 129, 129.1, 132, 134, пунктом 2 статьи 135 и статьей 135.1 Налогового Кодекса Российской Федерации</t>
  </si>
  <si>
    <t xml:space="preserve">000 1 16 03030 01 0000 140</t>
  </si>
  <si>
    <t xml:space="preserve"> -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лесного законодательства, водного законодательства</t>
  </si>
  <si>
    <t xml:space="preserve">000 1 16 25060 01 0000 140</t>
  </si>
  <si>
    <t xml:space="preserve"> -денежные взыскания (штрафы) за нарушение земель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миологического благополучия человека и законодательства в сфере защиты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 прочие поступления от денежных взысканий (штрафов) и иных сумм в возмещение ущерба, зачисляемые в местные бюджеты</t>
  </si>
  <si>
    <t xml:space="preserve">000 1 17 05000 00 0000 000</t>
  </si>
  <si>
    <t xml:space="preserve">ПРОЧИЕ НЕНАЛОГОВЫЕ ДОХОДЫ </t>
  </si>
  <si>
    <t xml:space="preserve">000 1 17 05050 05 0000 180</t>
  </si>
  <si>
    <t xml:space="preserve">ПРОЧИЕ НЕНАЛОГОВЫЕ ДОХОДЫ БЮДЖЕТОВ МНИЦИПАЛЬНЫХ РАЙОНОВ</t>
  </si>
  <si>
    <t xml:space="preserve">000 1 19 00000 00 0000 000</t>
  </si>
  <si>
    <t xml:space="preserve">ВОЗВРАТ ОСТАТКОВ СУБСИДИЙ И СУБВЕНЦИЙ ПРОШЛЫХ ЛЕТ</t>
  </si>
  <si>
    <t xml:space="preserve">000 1 19 05010 05 0000 150</t>
  </si>
  <si>
    <t xml:space="preserve">Возврат остатков субсидий и субвенций прошлых лет</t>
  </si>
  <si>
    <t xml:space="preserve">ИТОГО СОБСТВЕННЫХ  ДОХОДОВ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1000 00 0000 151</t>
  </si>
  <si>
    <t xml:space="preserve">Дотации от других бюджетов бюджетной системы Российской Федерации</t>
  </si>
  <si>
    <t xml:space="preserve">000 2 02 01010 00 0000 151</t>
  </si>
  <si>
    <t xml:space="preserve">Дотации на выравнивание уровня бюджетной обеспеченности</t>
  </si>
  <si>
    <t xml:space="preserve">000 2 02 01010 05 0000 151</t>
  </si>
  <si>
    <t xml:space="preserve"> -дотации бюджетам муниципальных образований на выравнивание уровня бюджетной обеспеченности</t>
  </si>
  <si>
    <t xml:space="preserve">000 2 02 01070 00 0000 151</t>
  </si>
  <si>
    <t xml:space="preserve">Дотации бюджетам на поддержку мер по обеспечению сбалансированности бюджетов</t>
  </si>
  <si>
    <t xml:space="preserve">000 2 02 01070 05 0000 151</t>
  </si>
  <si>
    <t xml:space="preserve"> -дотации бюджетам субъектов РФ на поддержку мер по обеспечению сбалансированности бюджетов</t>
  </si>
  <si>
    <t xml:space="preserve">000 2 02 01100 00 0000 151</t>
  </si>
  <si>
    <t xml:space="preserve">Прочие дотации</t>
  </si>
  <si>
    <t xml:space="preserve">000 2 02 02000 00 0000 151</t>
  </si>
  <si>
    <t xml:space="preserve">Субвенции от других бюджетов бюджетной системы Российской Федерации</t>
  </si>
  <si>
    <t xml:space="preserve">000 2 02 02080 00 0000 151</t>
  </si>
  <si>
    <t xml:space="preserve">Субвенции на оплату жилищно-коммунальных услуг отдельным категориям граждан</t>
  </si>
  <si>
    <t xml:space="preserve">000 2 02 02080 05 0000 151</t>
  </si>
  <si>
    <t xml:space="preserve">Субвенции бюджетам муниципальных районов на оплату ЖКХ отдельным категориям граждан</t>
  </si>
  <si>
    <t xml:space="preserve">000 2 02 02090 00 0000 151</t>
  </si>
  <si>
    <t xml:space="preserve">Субвенции бюджетам на осуществление полномочий по подготовке и проведению сельскохозяйственной переписи</t>
  </si>
  <si>
    <t xml:space="preserve">000 2 02 02094 05 0000 151</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000 2 02 02180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о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220 00 0000 151</t>
  </si>
  <si>
    <t xml:space="preserve">Субвенции на осуществление расходов бюджетов по выплате государственных пособий гражданам, имеющим детей</t>
  </si>
  <si>
    <t xml:space="preserve">000 2 02 02223 05 0000 151</t>
  </si>
  <si>
    <t xml:space="preserve">Субвенции бюджетам муниципальных районов на осуществление расходов бюджетов по выплате государственных пособий гражданам, имеющим детей</t>
  </si>
  <si>
    <t xml:space="preserve">000 2 02 02254 05 0000 151</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t>
  </si>
  <si>
    <t xml:space="preserve">000 2 02 02330 00 0000 151</t>
  </si>
  <si>
    <t xml:space="preserve">Субвенции бюджетам на ежемесячное денежное вознаграждение за классное руководство</t>
  </si>
  <si>
    <t xml:space="preserve">000 2 02 02333 05 0000 151</t>
  </si>
  <si>
    <t xml:space="preserve">Субвенции бюджетам муниципальных районов на ежемесячное денежное вознаграждение за классное руководство</t>
  </si>
  <si>
    <t xml:space="preserve">000 2 02 02350 00 0000 151</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4 05 0000 151</t>
  </si>
  <si>
    <t xml:space="preserve">Субвенции бюджетам муниципальных районов на осуществление полномочий по первичному воинскому учету на территориях, на территориях, где отсутствуют военные комиссариаты</t>
  </si>
  <si>
    <t xml:space="preserve">000 2 02 02420 00 0000 151</t>
  </si>
  <si>
    <t xml:space="preserve">Субвенц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423 05 0000 151</t>
  </si>
  <si>
    <t xml:space="preserve">Субвенции бюджетам муниципальных районов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900 00 0000 151</t>
  </si>
  <si>
    <t xml:space="preserve">Прочие субвенции</t>
  </si>
  <si>
    <t xml:space="preserve">000 2 02 02940 05 0000 151</t>
  </si>
  <si>
    <t xml:space="preserve">Прочие субвенции, зачисляемые в бюджеты муниципальных районов</t>
  </si>
  <si>
    <t xml:space="preserve">000 2 02 04000 00 0000 151</t>
  </si>
  <si>
    <t xml:space="preserve">Субсидии от других бюджетов бюджетной системы Российской Федерации</t>
  </si>
  <si>
    <t xml:space="preserve">000 2 02 04930 05 0000 151</t>
  </si>
  <si>
    <t xml:space="preserve">Прочие субсидии, зачисляемые в бюджеты муниципальных районов</t>
  </si>
  <si>
    <t xml:space="preserve">000 2 02 09000 00 0000 151</t>
  </si>
  <si>
    <t xml:space="preserve">Прочие безвозмездные поступления от других бюджетов бюджетной системы</t>
  </si>
  <si>
    <t xml:space="preserve">000 2 02 09060 00 0000 151</t>
  </si>
  <si>
    <t xml:space="preserve">Прочие безвозмездные поступления от бюджетов поселений</t>
  </si>
  <si>
    <t xml:space="preserve">000 2 02 09065 05 0000 151</t>
  </si>
  <si>
    <t xml:space="preserve">Прочие безвозмездные поступления в бюджеты муниципальных районов от бюджетов поселений</t>
  </si>
  <si>
    <t xml:space="preserve">000 3 00 00000 00 0000 000 </t>
  </si>
  <si>
    <t xml:space="preserve">ДОХОДЫ ОТ ПРЕДПРИНИМАТЕЛЬСКОЙ  И  ИНОЙ ПРИНОСЯЩЕЙ ДОХОД  ДЕЯТЕЛЬНОСТИ</t>
  </si>
  <si>
    <t xml:space="preserve">000 3 02 00000 00 0000 000 </t>
  </si>
  <si>
    <t xml:space="preserve">РЫНОЧНЫЕ ПРОДАЖИ ТОВАРОВ И УСЛУГ</t>
  </si>
  <si>
    <t xml:space="preserve">000 3 02 01000 00 0000 130 </t>
  </si>
  <si>
    <t xml:space="preserve">Доходы от продажи услуг</t>
  </si>
  <si>
    <t xml:space="preserve">000 3 02 01050 05 0000 130</t>
  </si>
  <si>
    <t xml:space="preserve">Доходы от продажи услуг, зачисляемые в местные бюджеты</t>
  </si>
  <si>
    <t xml:space="preserve">ВСЕГО ДОХОДОВ</t>
  </si>
  <si>
    <t xml:space="preserve">жкх</t>
  </si>
  <si>
    <t xml:space="preserve">*</t>
  </si>
  <si>
    <t xml:space="preserve">мслуж</t>
  </si>
  <si>
    <t xml:space="preserve">опека</t>
  </si>
  <si>
    <t xml:space="preserve">пов етс</t>
  </si>
  <si>
    <t xml:space="preserve">благоустр</t>
  </si>
  <si>
    <t xml:space="preserve">субенция скорая</t>
  </si>
  <si>
    <t xml:space="preserve">субвенция несоверш</t>
  </si>
  <si>
    <t xml:space="preserve">субвенция соцзащита органы</t>
  </si>
  <si>
    <t xml:space="preserve">субвенция соцзащита жку</t>
  </si>
  <si>
    <t xml:space="preserve">субвенция с/х производство</t>
  </si>
  <si>
    <t xml:space="preserve">субвенция кл.руков</t>
  </si>
  <si>
    <t xml:space="preserve">возврат жку</t>
  </si>
  <si>
    <t xml:space="preserve">субвенция меры соцподдержки</t>
  </si>
  <si>
    <t xml:space="preserve">о защите прав ребенка</t>
  </si>
  <si>
    <t xml:space="preserve">соцподдержка инвалидов</t>
  </si>
  <si>
    <t xml:space="preserve">вус</t>
  </si>
  <si>
    <t xml:space="preserve">соц обслуживание населения</t>
  </si>
  <si>
    <t xml:space="preserve">на погашение кред.задолж.</t>
  </si>
  <si>
    <t xml:space="preserve">отд.категориям граждан</t>
  </si>
  <si>
    <t xml:space="preserve">приемн родит</t>
  </si>
  <si>
    <t xml:space="preserve">образоват.проц</t>
  </si>
  <si>
    <t xml:space="preserve">предприним ЦРБ</t>
  </si>
  <si>
    <t xml:space="preserve">Приложение № 2</t>
  </si>
  <si>
    <t xml:space="preserve">к решению  Мотыгинского</t>
  </si>
  <si>
    <t xml:space="preserve">районного Совета депутатов</t>
  </si>
  <si>
    <t xml:space="preserve">от _______  №______ </t>
  </si>
  <si>
    <t xml:space="preserve">от 19.12.2023 №23-254</t>
  </si>
  <si>
    <t xml:space="preserve">Доходы  районного бюджета на 2024 год и плановый период 2025-2026 годов</t>
  </si>
  <si>
    <t xml:space="preserve">руб.</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4 года</t>
  </si>
  <si>
    <t xml:space="preserve">Доходы 
районного
бюджета 
2025 года</t>
  </si>
  <si>
    <t xml:space="preserve">Доходы 
районного
бюджета 
2026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82</t>
  </si>
  <si>
    <t xml:space="preserve">1</t>
  </si>
  <si>
    <t xml:space="preserve">01</t>
  </si>
  <si>
    <t xml:space="preserve">110</t>
  </si>
  <si>
    <t xml:space="preserve">010</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 </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 </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1</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99</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ирсантьевский сельсовет)</t>
  </si>
  <si>
    <t xml:space="preserve">00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улаковский сельсовет)</t>
  </si>
  <si>
    <t xml:space="preserve">000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ашуковский сельсовет)</t>
  </si>
  <si>
    <t xml:space="preserve">00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ангарский сельсовет)</t>
  </si>
  <si>
    <t xml:space="preserve">000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Орджоникидзевский сельсовет)</t>
  </si>
  <si>
    <t xml:space="preserve">000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Партизанский сельсовет)</t>
  </si>
  <si>
    <t xml:space="preserve">000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рвомайский сельсовет)</t>
  </si>
  <si>
    <t xml:space="preserve">00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ыбинский сельсовет)</t>
  </si>
  <si>
    <t xml:space="preserve">000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Южно-Енисейский сельсовет)</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551</t>
  </si>
  <si>
    <t xml:space="preserve">5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048</t>
  </si>
  <si>
    <t xml:space="preserve">12</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
</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430</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Кул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Новоангар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Орджоникидзе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Ры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6</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
</t>
  </si>
  <si>
    <t xml:space="preserve">Платежи, уплачиваемые в целях возмещения вреда</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t>
  </si>
  <si>
    <t xml:space="preserve">БЕЗВОЗМЕЗДНЫЕ ПОСТУПЛЕНИЯ ОТ ДРУГИХ БЮДЖЕТОВ БЮДЖЕТНОЙ СИСТЕМЫ РОССИЙСКОЙ ФЕДЕРАЦИИ</t>
  </si>
  <si>
    <t xml:space="preserve">094</t>
  </si>
  <si>
    <t xml:space="preserve">1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9</t>
  </si>
  <si>
    <t xml:space="preserve">999</t>
  </si>
  <si>
    <t xml:space="preserve">Прочие дотации бюджетам муниципальных районов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
</t>
  </si>
  <si>
    <t xml:space="preserve">29</t>
  </si>
  <si>
    <t xml:space="preserve">Прочие субсидии
</t>
  </si>
  <si>
    <t xml:space="preserve">Прочие субсидии бюджетам муниципальных районов
</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комплекса процессных мероприятий «Патриотическое воспитание молодежи» государственной программы Красноярского края «Молодежь Красноярского края в XXI веке»)</t>
  </si>
  <si>
    <t xml:space="preserve">7456</t>
  </si>
  <si>
    <t xml:space="preserve">Прочие субсидии бюджетам муниципальных районов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62</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467</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комплекса процессных мероприятий «Создание условий для развития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7</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комплекса процессных мероприятий «Обеспечение реализации мероприятий в сфер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685</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в области охраны труда по государственному управлению охраной труда в рамках комплекса процессных мероприятий «Активная политика занятости населения и социальная поддержка безработных граждан» государственной программы Красноярского края «Содействие занятости населения»)</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55</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Кулаковский сельсовет)</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Новоангарский сельсовет)</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Орджоникидзевский сельсовет)</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Рыбинский сельсовет)</t>
  </si>
  <si>
    <t xml:space="preserve">1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Южно-Енисейский сельсовет)</t>
  </si>
  <si>
    <t xml:space="preserve">952</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ирсантьевский сельсовет)</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улаковский сельсовет)</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Машуковский сельсовет)</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Новоангарский сельсовет)</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Орджоникидзевский сельсовет)</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ервомайский сельсовет)</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Рыбинский сельсовет)</t>
  </si>
  <si>
    <t xml:space="preserve">2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Южно-Енисейский сельсовет)</t>
  </si>
  <si>
    <t xml:space="preserve">2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оселок Раздолинск)</t>
  </si>
  <si>
    <t xml:space="preserve">2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гт. Мотыгино)</t>
  </si>
  <si>
    <t xml:space="preserve">3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ирсантьевский сельсовет)</t>
  </si>
  <si>
    <t xml:space="preserve">3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улаковский сельсовет)</t>
  </si>
  <si>
    <t xml:space="preserve">3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Новоангарский сельсовет)</t>
  </si>
  <si>
    <t xml:space="preserve">3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ервомайский сельсовет)</t>
  </si>
  <si>
    <t xml:space="preserve">3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Рыбинский сельсовет)</t>
  </si>
  <si>
    <t xml:space="preserve">3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Южно-Енисейский сельсовет)</t>
  </si>
  <si>
    <t xml:space="preserve">3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гт. Мотыгино)</t>
  </si>
  <si>
    <t xml:space="preserve">4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оселок Раздолинск)</t>
  </si>
  <si>
    <t xml:space="preserve">45</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55</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 в рамках ведомственного проекта «Развитие инфраструктуры в сфере культуры» государственной программы Красноярского края «Развитие культуры и туризма»)</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БЕЗВОЗМЕЗДНЫЕ ПОСТУПЛЕНИЯ ОТ НЕГОСУДАРСТВЕННЫХ ОРГАНИЗАЦИЙ
</t>
  </si>
  <si>
    <t xml:space="preserve">Безвозмездные поступления от негосударственных организаций в бюджеты муниципальных районов
</t>
  </si>
  <si>
    <t xml:space="preserve">Прочие безвозмездные поступления от негосударственных организаций в бюджеты муниципальных районов
</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0.0"/>
    <numFmt numFmtId="168" formatCode="#,##0.00"/>
    <numFmt numFmtId="169" formatCode="@"/>
    <numFmt numFmtId="170" formatCode="?"/>
    <numFmt numFmtId="171" formatCode="0.00"/>
  </numFmts>
  <fonts count="18">
    <font>
      <sz val="10"/>
      <name val="Arial Cyr"/>
      <family val="0"/>
      <charset val="204"/>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0"/>
      <name val="Arial"/>
      <family val="0"/>
      <charset val="204"/>
    </font>
    <font>
      <b val="true"/>
      <sz val="14"/>
      <name val="Arial Cyr"/>
      <family val="0"/>
      <charset val="204"/>
    </font>
    <font>
      <sz val="10"/>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sz val="11"/>
      <color rgb="FF000000"/>
      <name val="Times New Roman"/>
      <family val="1"/>
      <charset val="204"/>
    </font>
    <font>
      <b val="true"/>
      <sz val="9"/>
      <color rgb="FF000000"/>
      <name val="Tahoma"/>
      <family val="2"/>
      <charset val="204"/>
    </font>
    <font>
      <sz val="9"/>
      <color rgb="FF000000"/>
      <name val="Tahoma"/>
      <family val="2"/>
      <charset val="204"/>
    </font>
  </fonts>
  <fills count="10">
    <fill>
      <patternFill patternType="none"/>
    </fill>
    <fill>
      <patternFill patternType="gray125"/>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CC99FF"/>
        <bgColor rgb="FF9999FF"/>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true" applyProtection="false">
      <alignment horizontal="right" vertical="bottom" textRotation="0" wrapText="true" indent="0" shrinkToFit="false"/>
      <protection locked="true" hidden="false"/>
    </xf>
    <xf numFmtId="166" fontId="0" fillId="2" borderId="2" xfId="0" applyFont="fals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0" fillId="3" borderId="2" xfId="0" applyFont="false" applyBorder="true" applyAlignment="true" applyProtection="false">
      <alignment horizontal="right" vertical="bottom" textRotation="0" wrapText="true" indent="0" shrinkToFit="false"/>
      <protection locked="true" hidden="false"/>
    </xf>
    <xf numFmtId="166" fontId="0" fillId="3" borderId="2" xfId="0" applyFont="fals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0" fillId="4" borderId="2" xfId="0" applyFont="false" applyBorder="true" applyAlignment="true" applyProtection="false">
      <alignment horizontal="right" vertical="bottom" textRotation="0" wrapText="true" indent="0" shrinkToFit="false"/>
      <protection locked="true" hidden="false"/>
    </xf>
    <xf numFmtId="166" fontId="0" fillId="4" borderId="2" xfId="0" applyFont="fals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6" fontId="0" fillId="5"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4" fontId="0" fillId="6" borderId="2" xfId="0" applyFont="true" applyBorder="true" applyAlignment="true" applyProtection="false">
      <alignment horizontal="left" vertical="bottom" textRotation="0" wrapText="true" indent="0" shrinkToFit="false"/>
      <protection locked="true" hidden="false"/>
    </xf>
    <xf numFmtId="164" fontId="0" fillId="6" borderId="2" xfId="0" applyFont="false" applyBorder="true" applyAlignment="true" applyProtection="false">
      <alignment horizontal="right" vertical="bottom" textRotation="0" wrapText="true" indent="0" shrinkToFit="false"/>
      <protection locked="true" hidden="false"/>
    </xf>
    <xf numFmtId="166" fontId="0" fillId="6" borderId="2" xfId="0" applyFont="false" applyBorder="true" applyAlignment="true" applyProtection="false">
      <alignment horizontal="general" vertical="bottom" textRotation="0" wrapText="tru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0" fillId="7" borderId="2" xfId="0" applyFont="true" applyBorder="true" applyAlignment="true" applyProtection="false">
      <alignment horizontal="left" vertical="bottom" textRotation="0" wrapText="true" indent="0" shrinkToFit="false"/>
      <protection locked="true" hidden="false"/>
    </xf>
    <xf numFmtId="164" fontId="0" fillId="7" borderId="2" xfId="0" applyFont="false" applyBorder="true" applyAlignment="true" applyProtection="false">
      <alignment horizontal="right" vertical="bottom" textRotation="0" wrapText="tru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true" applyProtection="false">
      <alignment horizontal="general" vertical="center" textRotation="0" wrapText="false" indent="0" shrinkToFit="false"/>
      <protection locked="true" hidden="false"/>
    </xf>
    <xf numFmtId="164" fontId="0" fillId="8" borderId="2" xfId="0" applyFont="true" applyBorder="true" applyAlignment="true" applyProtection="false">
      <alignment horizontal="left" vertical="bottom" textRotation="0" wrapText="true" indent="0" shrinkToFit="false"/>
      <protection locked="true" hidden="false"/>
    </xf>
    <xf numFmtId="164" fontId="0" fillId="8" borderId="2" xfId="0" applyFont="true" applyBorder="true" applyAlignment="true" applyProtection="false">
      <alignment horizontal="right" vertical="bottom" textRotation="0" wrapText="true" indent="0" shrinkToFit="false"/>
      <protection locked="true" hidden="false"/>
    </xf>
    <xf numFmtId="166" fontId="0" fillId="8"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8" fontId="8" fillId="0" borderId="0" xfId="15"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15"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9" fontId="11" fillId="0" borderId="2" xfId="15"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8" fontId="10" fillId="0" borderId="2" xfId="15"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11" fillId="0" borderId="2" xfId="1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8" fontId="15" fillId="0" borderId="2" xfId="15"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10" fillId="0" borderId="2" xfId="23"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8" fontId="11" fillId="0" borderId="2" xfId="23" applyFont="true" applyBorder="true" applyAlignment="true" applyProtection="true">
      <alignment horizontal="center" vertical="center" textRotation="0" wrapText="false" indent="0" shrinkToFit="false"/>
      <protection locked="true" hidden="false"/>
    </xf>
    <xf numFmtId="164" fontId="11" fillId="0" borderId="2" xfId="22" applyFont="true" applyBorder="true" applyAlignment="true" applyProtection="false">
      <alignment horizontal="left" vertical="top" textRotation="0" wrapText="tru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true">
      <alignment horizontal="center" vertical="center"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70" fontId="11" fillId="0" borderId="2" xfId="0" applyFont="true" applyBorder="true" applyAlignment="true" applyProtection="true">
      <alignment horizontal="left" vertical="top"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71" fontId="11" fillId="0" borderId="2" xfId="23"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8" fontId="11" fillId="9" borderId="2" xfId="15" applyFont="true" applyBorder="true" applyAlignment="true" applyProtection="true">
      <alignment horizontal="center" vertical="center" textRotation="0" wrapText="false" indent="0" shrinkToFit="false"/>
      <protection locked="true" hidden="false"/>
    </xf>
    <xf numFmtId="171" fontId="11" fillId="0" borderId="2" xfId="15" applyFont="tru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2007" xfId="21"/>
    <cellStyle name="Обычный_Лист1"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K1638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4.7"/>
    <col collapsed="false" customWidth="true" hidden="false" outlineLevel="0" max="3" min="3" style="1" width="45.99"/>
    <col collapsed="false" customWidth="true" hidden="true" outlineLevel="0" max="4" min="4" style="1" width="9.41"/>
    <col collapsed="false" customWidth="true" hidden="true" outlineLevel="0" max="10" min="6" style="0" width="9.14"/>
    <col collapsed="false" customWidth="false" hidden="true" outlineLevel="0" max="11" min="11" style="0" width="9.0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c r="C4" s="2"/>
      <c r="D4" s="2"/>
      <c r="E4" s="2"/>
    </row>
    <row r="5" customFormat="false" ht="18" hidden="false" customHeight="false" outlineLevel="0" collapsed="false">
      <c r="B5" s="3" t="s">
        <v>3</v>
      </c>
      <c r="C5" s="3"/>
      <c r="D5" s="3"/>
      <c r="E5" s="3"/>
    </row>
    <row r="6" customFormat="false" ht="18" hidden="false" customHeight="false" outlineLevel="0" collapsed="false">
      <c r="B6" s="4" t="s">
        <v>4</v>
      </c>
      <c r="C6" s="4"/>
      <c r="D6" s="4"/>
      <c r="E6" s="4"/>
    </row>
    <row r="7" customFormat="false" ht="12.75" hidden="false" customHeight="false" outlineLevel="0" collapsed="false">
      <c r="B7" s="5" t="s">
        <v>5</v>
      </c>
      <c r="C7" s="5"/>
      <c r="D7" s="5"/>
      <c r="E7" s="5"/>
    </row>
    <row r="8" customFormat="false" ht="63.75" hidden="false" customHeight="false" outlineLevel="0" collapsed="false">
      <c r="B8" s="6" t="s">
        <v>6</v>
      </c>
      <c r="C8" s="6" t="s">
        <v>7</v>
      </c>
      <c r="D8" s="6" t="s">
        <v>8</v>
      </c>
      <c r="E8" s="6" t="s">
        <v>9</v>
      </c>
      <c r="F8" s="7" t="s">
        <v>10</v>
      </c>
    </row>
    <row r="9" customFormat="false" ht="12.75" hidden="false" customHeight="false" outlineLevel="0" collapsed="false">
      <c r="B9" s="8" t="s">
        <v>11</v>
      </c>
      <c r="C9" s="9" t="s">
        <v>12</v>
      </c>
      <c r="D9" s="10" t="n">
        <v>57027</v>
      </c>
      <c r="E9" s="11" t="n">
        <f aca="false">E10+E21+E23+E26+E33+E40+E50+E56+E57+E69+E52+E70</f>
        <v>56175.4</v>
      </c>
      <c r="F9" s="11" t="n">
        <f aca="false">F10+F21+F23+F26+F33+F40+F50+F56+F57+F69</f>
        <v>54091</v>
      </c>
      <c r="G9" s="0" t="e">
        <f aca="false">#REF!</f>
        <v>#REF!</v>
      </c>
      <c r="H9" s="0" t="e">
        <f aca="false">G9-E9</f>
        <v>#REF!</v>
      </c>
    </row>
    <row r="10" customFormat="false" ht="12.75" hidden="false" customHeight="false" outlineLevel="0" collapsed="false">
      <c r="B10" s="12" t="s">
        <v>13</v>
      </c>
      <c r="C10" s="13" t="s">
        <v>14</v>
      </c>
      <c r="D10" s="14" t="n">
        <v>32597</v>
      </c>
      <c r="E10" s="15" t="n">
        <f aca="false">E11+E14</f>
        <v>38750</v>
      </c>
      <c r="F10" s="15" t="n">
        <f aca="false">F11+F14</f>
        <v>36326</v>
      </c>
      <c r="H10" s="0" t="n">
        <v>727</v>
      </c>
    </row>
    <row r="11" customFormat="false" ht="12.75" hidden="false" customHeight="false" outlineLevel="0" collapsed="false">
      <c r="B11" s="16" t="s">
        <v>15</v>
      </c>
      <c r="C11" s="17" t="s">
        <v>16</v>
      </c>
      <c r="D11" s="18" t="n">
        <v>6450</v>
      </c>
      <c r="E11" s="19" t="n">
        <f aca="false">E12</f>
        <v>8377</v>
      </c>
      <c r="F11" s="19" t="n">
        <f aca="false">F12</f>
        <v>8351</v>
      </c>
      <c r="H11" s="0" t="n">
        <v>111</v>
      </c>
    </row>
    <row r="12" customFormat="false" ht="39" hidden="false" customHeight="true" outlineLevel="0" collapsed="false">
      <c r="B12" s="20" t="s">
        <v>17</v>
      </c>
      <c r="C12" s="21" t="s">
        <v>18</v>
      </c>
      <c r="D12" s="22" t="n">
        <v>6450</v>
      </c>
      <c r="E12" s="23" t="n">
        <f aca="false">E13</f>
        <v>8377</v>
      </c>
      <c r="F12" s="23" t="n">
        <f aca="false">F13</f>
        <v>8351</v>
      </c>
      <c r="H12" s="0" t="n">
        <v>13</v>
      </c>
    </row>
    <row r="13" customFormat="false" ht="27.75" hidden="false" customHeight="true" outlineLevel="0" collapsed="false">
      <c r="B13" s="24" t="s">
        <v>19</v>
      </c>
      <c r="C13" s="25" t="s">
        <v>20</v>
      </c>
      <c r="D13" s="26" t="n">
        <v>6450</v>
      </c>
      <c r="E13" s="7" t="n">
        <v>8377</v>
      </c>
      <c r="F13" s="7" t="n">
        <v>8351</v>
      </c>
    </row>
    <row r="14" customFormat="false" ht="12.75" hidden="false" customHeight="false" outlineLevel="0" collapsed="false">
      <c r="B14" s="16" t="s">
        <v>21</v>
      </c>
      <c r="C14" s="17" t="s">
        <v>22</v>
      </c>
      <c r="D14" s="18" t="n">
        <v>26147</v>
      </c>
      <c r="E14" s="19" t="n">
        <f aca="false">E15+E16+E19+E20</f>
        <v>30373</v>
      </c>
      <c r="F14" s="19" t="n">
        <f aca="false">F15+F16+F19+F20</f>
        <v>27975</v>
      </c>
    </row>
    <row r="15" customFormat="false" ht="40.5" hidden="false" customHeight="true" outlineLevel="0" collapsed="false">
      <c r="B15" s="20" t="s">
        <v>23</v>
      </c>
      <c r="C15" s="21" t="s">
        <v>24</v>
      </c>
      <c r="D15" s="22"/>
      <c r="E15" s="23" t="n">
        <v>1</v>
      </c>
      <c r="F15" s="23" t="n">
        <v>1</v>
      </c>
    </row>
    <row r="16" customFormat="false" ht="50.25" hidden="false" customHeight="true" outlineLevel="0" collapsed="false">
      <c r="B16" s="20" t="s">
        <v>25</v>
      </c>
      <c r="C16" s="21" t="s">
        <v>26</v>
      </c>
      <c r="D16" s="22" t="n">
        <v>26086</v>
      </c>
      <c r="E16" s="23" t="n">
        <f aca="false">E17+E18</f>
        <v>29972</v>
      </c>
      <c r="F16" s="23" t="n">
        <f aca="false">F17+F18</f>
        <v>27574</v>
      </c>
    </row>
    <row r="17" customFormat="false" ht="103.5" hidden="false" customHeight="true" outlineLevel="0" collapsed="false">
      <c r="B17" s="24" t="s">
        <v>27</v>
      </c>
      <c r="C17" s="27" t="s">
        <v>28</v>
      </c>
      <c r="D17" s="28" t="n">
        <v>26054</v>
      </c>
      <c r="E17" s="7" t="n">
        <v>29892</v>
      </c>
      <c r="F17" s="7" t="n">
        <v>27497</v>
      </c>
    </row>
    <row r="18" customFormat="false" ht="99" hidden="false" customHeight="true" outlineLevel="0" collapsed="false">
      <c r="B18" s="24" t="s">
        <v>29</v>
      </c>
      <c r="C18" s="27" t="s">
        <v>30</v>
      </c>
      <c r="D18" s="28" t="n">
        <v>32</v>
      </c>
      <c r="E18" s="7" t="n">
        <v>80</v>
      </c>
      <c r="F18" s="7" t="n">
        <v>77</v>
      </c>
    </row>
    <row r="19" customFormat="false" ht="40.5" hidden="false" customHeight="true" outlineLevel="0" collapsed="false">
      <c r="B19" s="20" t="s">
        <v>31</v>
      </c>
      <c r="C19" s="21" t="s">
        <v>32</v>
      </c>
      <c r="D19" s="22"/>
      <c r="E19" s="23" t="n">
        <v>400</v>
      </c>
      <c r="F19" s="23" t="n">
        <v>400</v>
      </c>
    </row>
    <row r="20" customFormat="false" ht="228" hidden="false" customHeight="true" outlineLevel="0" collapsed="false">
      <c r="B20" s="20" t="s">
        <v>33</v>
      </c>
      <c r="C20" s="29" t="s">
        <v>34</v>
      </c>
      <c r="D20" s="30" t="n">
        <v>61</v>
      </c>
      <c r="E20" s="23"/>
      <c r="F20" s="23"/>
    </row>
    <row r="21" customFormat="false" ht="12.75" hidden="false" customHeight="false" outlineLevel="0" collapsed="false">
      <c r="B21" s="31" t="s">
        <v>35</v>
      </c>
      <c r="C21" s="32" t="s">
        <v>36</v>
      </c>
      <c r="D21" s="33" t="n">
        <v>2928</v>
      </c>
      <c r="E21" s="34" t="n">
        <f aca="false">E22</f>
        <v>3567</v>
      </c>
      <c r="F21" s="34" t="n">
        <f aca="false">F22</f>
        <v>3690</v>
      </c>
    </row>
    <row r="22" customFormat="false" ht="25.5" hidden="false" customHeight="false" outlineLevel="0" collapsed="false">
      <c r="B22" s="24" t="s">
        <v>37</v>
      </c>
      <c r="C22" s="25" t="s">
        <v>38</v>
      </c>
      <c r="D22" s="26" t="n">
        <v>2928</v>
      </c>
      <c r="E22" s="7" t="n">
        <v>3567</v>
      </c>
      <c r="F22" s="7" t="n">
        <v>3690</v>
      </c>
    </row>
    <row r="23" customFormat="false" ht="12.75" hidden="false" customHeight="false" outlineLevel="0" collapsed="false">
      <c r="B23" s="31" t="s">
        <v>39</v>
      </c>
      <c r="C23" s="32" t="s">
        <v>40</v>
      </c>
      <c r="D23" s="33" t="n">
        <v>2305</v>
      </c>
      <c r="E23" s="34" t="n">
        <f aca="false">E24</f>
        <v>361</v>
      </c>
      <c r="F23" s="34" t="n">
        <f aca="false">F24</f>
        <v>341</v>
      </c>
    </row>
    <row r="24" customFormat="false" ht="12.75" hidden="false" customHeight="false" outlineLevel="0" collapsed="false">
      <c r="B24" s="16" t="s">
        <v>41</v>
      </c>
      <c r="C24" s="17" t="s">
        <v>42</v>
      </c>
      <c r="D24" s="18" t="n">
        <v>2305</v>
      </c>
      <c r="E24" s="19" t="n">
        <f aca="false">E25</f>
        <v>361</v>
      </c>
      <c r="F24" s="19" t="n">
        <f aca="false">F25</f>
        <v>341</v>
      </c>
    </row>
    <row r="25" customFormat="false" ht="78.75" hidden="false" customHeight="true" outlineLevel="0" collapsed="false">
      <c r="B25" s="35" t="s">
        <v>43</v>
      </c>
      <c r="C25" s="36" t="s">
        <v>44</v>
      </c>
      <c r="D25" s="37" t="n">
        <v>2305</v>
      </c>
      <c r="E25" s="38" t="n">
        <v>361</v>
      </c>
      <c r="F25" s="38" t="n">
        <v>341</v>
      </c>
    </row>
    <row r="26" customFormat="false" ht="12.75" hidden="false" customHeight="false" outlineLevel="0" collapsed="false">
      <c r="B26" s="31" t="s">
        <v>45</v>
      </c>
      <c r="C26" s="32" t="s">
        <v>46</v>
      </c>
      <c r="D26" s="33" t="n">
        <v>619</v>
      </c>
      <c r="E26" s="34" t="n">
        <f aca="false">E27+E29+E30</f>
        <v>893</v>
      </c>
      <c r="F26" s="34" t="n">
        <f aca="false">F27+F29+F30</f>
        <v>839</v>
      </c>
    </row>
    <row r="27" customFormat="false" ht="38.25" hidden="false" customHeight="false" outlineLevel="0" collapsed="false">
      <c r="B27" s="20" t="s">
        <v>47</v>
      </c>
      <c r="C27" s="21" t="s">
        <v>48</v>
      </c>
      <c r="D27" s="22" t="n">
        <v>588</v>
      </c>
      <c r="E27" s="23" t="n">
        <f aca="false">E28</f>
        <v>259</v>
      </c>
      <c r="F27" s="23" t="n">
        <f aca="false">F28</f>
        <v>241</v>
      </c>
    </row>
    <row r="28" customFormat="false" ht="61.5" hidden="false" customHeight="true" outlineLevel="0" collapsed="false">
      <c r="B28" s="24" t="s">
        <v>49</v>
      </c>
      <c r="C28" s="25" t="s">
        <v>50</v>
      </c>
      <c r="D28" s="26" t="n">
        <v>588</v>
      </c>
      <c r="E28" s="7" t="n">
        <v>259</v>
      </c>
      <c r="F28" s="7" t="n">
        <v>241</v>
      </c>
    </row>
    <row r="29" customFormat="false" ht="12.75" hidden="false" customHeight="true" outlineLevel="0" collapsed="false">
      <c r="B29" s="20" t="s">
        <v>51</v>
      </c>
      <c r="C29" s="21" t="s">
        <v>52</v>
      </c>
      <c r="D29" s="22" t="n">
        <v>16</v>
      </c>
      <c r="E29" s="23" t="n">
        <v>41</v>
      </c>
      <c r="F29" s="23" t="n">
        <v>37</v>
      </c>
    </row>
    <row r="30" customFormat="false" ht="40.5" hidden="false" customHeight="true" outlineLevel="0" collapsed="false">
      <c r="B30" s="20" t="s">
        <v>53</v>
      </c>
      <c r="C30" s="21" t="s">
        <v>54</v>
      </c>
      <c r="D30" s="22" t="n">
        <v>15</v>
      </c>
      <c r="E30" s="23" t="n">
        <f aca="false">E31+E32</f>
        <v>593</v>
      </c>
      <c r="F30" s="23" t="n">
        <f aca="false">F31+F32</f>
        <v>561</v>
      </c>
    </row>
    <row r="31" customFormat="false" ht="77.25" hidden="false" customHeight="true" outlineLevel="0" collapsed="false">
      <c r="B31" s="24" t="s">
        <v>55</v>
      </c>
      <c r="C31" s="25" t="s">
        <v>56</v>
      </c>
      <c r="D31" s="26"/>
      <c r="E31" s="7" t="n">
        <v>593</v>
      </c>
      <c r="F31" s="7" t="n">
        <v>561</v>
      </c>
    </row>
    <row r="32" customFormat="false" ht="25.5" hidden="false" customHeight="false" outlineLevel="0" collapsed="false">
      <c r="B32" s="24" t="s">
        <v>57</v>
      </c>
      <c r="C32" s="27" t="s">
        <v>58</v>
      </c>
      <c r="D32" s="28" t="n">
        <v>15</v>
      </c>
      <c r="E32" s="7"/>
      <c r="F32" s="7"/>
    </row>
    <row r="33" customFormat="false" ht="38.25" hidden="false" customHeight="false" outlineLevel="0" collapsed="false">
      <c r="B33" s="31" t="s">
        <v>59</v>
      </c>
      <c r="C33" s="32" t="s">
        <v>60</v>
      </c>
      <c r="D33" s="33" t="n">
        <v>579</v>
      </c>
      <c r="E33" s="34" t="n">
        <f aca="false">E34+E35+E37</f>
        <v>1359</v>
      </c>
      <c r="F33" s="34" t="n">
        <f aca="false">F34+F35+F37</f>
        <v>1358</v>
      </c>
    </row>
    <row r="34" customFormat="false" ht="25.5" hidden="false" customHeight="false" outlineLevel="0" collapsed="false">
      <c r="B34" s="20" t="s">
        <v>61</v>
      </c>
      <c r="C34" s="21" t="s">
        <v>62</v>
      </c>
      <c r="D34" s="22"/>
      <c r="E34" s="23" t="n">
        <v>-224</v>
      </c>
      <c r="F34" s="23" t="n">
        <v>-197</v>
      </c>
    </row>
    <row r="35" customFormat="false" ht="12.75" hidden="false" customHeight="false" outlineLevel="0" collapsed="false">
      <c r="B35" s="20" t="s">
        <v>63</v>
      </c>
      <c r="C35" s="21" t="s">
        <v>64</v>
      </c>
      <c r="D35" s="22"/>
      <c r="E35" s="23" t="n">
        <f aca="false">E36</f>
        <v>1228</v>
      </c>
      <c r="F35" s="23" t="n">
        <f aca="false">F36</f>
        <v>1202</v>
      </c>
    </row>
    <row r="36" customFormat="false" ht="25.5" hidden="false" customHeight="false" outlineLevel="0" collapsed="false">
      <c r="B36" s="24" t="s">
        <v>65</v>
      </c>
      <c r="C36" s="25" t="s">
        <v>66</v>
      </c>
      <c r="D36" s="26"/>
      <c r="E36" s="7" t="n">
        <v>1228</v>
      </c>
      <c r="F36" s="7" t="n">
        <v>1202</v>
      </c>
    </row>
    <row r="37" customFormat="false" ht="25.5" hidden="false" customHeight="false" outlineLevel="0" collapsed="false">
      <c r="B37" s="20" t="s">
        <v>67</v>
      </c>
      <c r="C37" s="21" t="s">
        <v>68</v>
      </c>
      <c r="D37" s="22" t="n">
        <v>579</v>
      </c>
      <c r="E37" s="23" t="n">
        <f aca="false">E38+E39</f>
        <v>355</v>
      </c>
      <c r="F37" s="23" t="n">
        <f aca="false">F38+F39</f>
        <v>353</v>
      </c>
    </row>
    <row r="38" customFormat="false" ht="51" hidden="false" customHeight="false" outlineLevel="0" collapsed="false">
      <c r="B38" s="24" t="s">
        <v>69</v>
      </c>
      <c r="C38" s="25" t="s">
        <v>70</v>
      </c>
      <c r="D38" s="26"/>
      <c r="E38" s="7" t="n">
        <v>-4</v>
      </c>
      <c r="F38" s="7" t="n">
        <v>-4</v>
      </c>
    </row>
    <row r="39" customFormat="false" ht="12.75" hidden="false" customHeight="false" outlineLevel="0" collapsed="false">
      <c r="B39" s="24" t="s">
        <v>71</v>
      </c>
      <c r="C39" s="25" t="s">
        <v>72</v>
      </c>
      <c r="D39" s="26" t="n">
        <v>579</v>
      </c>
      <c r="E39" s="7" t="n">
        <v>359</v>
      </c>
      <c r="F39" s="7" t="n">
        <v>357</v>
      </c>
    </row>
    <row r="40" customFormat="false" ht="42" hidden="false" customHeight="true" outlineLevel="0" collapsed="false">
      <c r="B40" s="31" t="s">
        <v>73</v>
      </c>
      <c r="C40" s="32" t="s">
        <v>74</v>
      </c>
      <c r="D40" s="33" t="n">
        <v>11557</v>
      </c>
      <c r="E40" s="34" t="n">
        <f aca="false">E41+E43+E48</f>
        <v>6758</v>
      </c>
      <c r="F40" s="34" t="n">
        <f aca="false">F41+F43+F48</f>
        <v>6524</v>
      </c>
    </row>
    <row r="41" customFormat="false" ht="25.5" hidden="false" customHeight="false" outlineLevel="0" collapsed="false">
      <c r="B41" s="20" t="s">
        <v>75</v>
      </c>
      <c r="C41" s="21" t="s">
        <v>76</v>
      </c>
      <c r="D41" s="22" t="n">
        <v>654</v>
      </c>
      <c r="E41" s="23" t="n">
        <f aca="false">E42</f>
        <v>33</v>
      </c>
      <c r="F41" s="19" t="n">
        <f aca="false">F42</f>
        <v>33</v>
      </c>
    </row>
    <row r="42" customFormat="false" ht="38.25" hidden="false" customHeight="false" outlineLevel="0" collapsed="false">
      <c r="B42" s="24" t="s">
        <v>77</v>
      </c>
      <c r="C42" s="25" t="s">
        <v>78</v>
      </c>
      <c r="D42" s="26" t="n">
        <v>654</v>
      </c>
      <c r="E42" s="7" t="n">
        <v>33</v>
      </c>
      <c r="F42" s="7" t="n">
        <v>33</v>
      </c>
    </row>
    <row r="43" customFormat="false" ht="38.25" hidden="false" customHeight="false" outlineLevel="0" collapsed="false">
      <c r="B43" s="20" t="s">
        <v>79</v>
      </c>
      <c r="C43" s="21" t="s">
        <v>80</v>
      </c>
      <c r="D43" s="22" t="n">
        <v>10000</v>
      </c>
      <c r="E43" s="23" t="n">
        <f aca="false">E44+E46</f>
        <v>5108</v>
      </c>
      <c r="F43" s="19" t="n">
        <f aca="false">F44+F46</f>
        <v>4940</v>
      </c>
    </row>
    <row r="44" customFormat="false" ht="65.25" hidden="false" customHeight="true" outlineLevel="0" collapsed="false">
      <c r="B44" s="16" t="s">
        <v>81</v>
      </c>
      <c r="C44" s="17" t="s">
        <v>82</v>
      </c>
      <c r="D44" s="18" t="n">
        <v>10000</v>
      </c>
      <c r="E44" s="19" t="n">
        <f aca="false">E45</f>
        <v>5108</v>
      </c>
      <c r="F44" s="23" t="n">
        <f aca="false">F45</f>
        <v>4940</v>
      </c>
    </row>
    <row r="45" customFormat="false" ht="63" hidden="false" customHeight="true" outlineLevel="0" collapsed="false">
      <c r="B45" s="24" t="s">
        <v>83</v>
      </c>
      <c r="C45" s="25" t="s">
        <v>84</v>
      </c>
      <c r="D45" s="26" t="n">
        <v>10000</v>
      </c>
      <c r="E45" s="7" t="n">
        <v>5108</v>
      </c>
      <c r="F45" s="7" t="n">
        <v>4940</v>
      </c>
    </row>
    <row r="46" customFormat="false" ht="76.5" hidden="true" customHeight="false" outlineLevel="0" collapsed="false">
      <c r="B46" s="16" t="s">
        <v>85</v>
      </c>
      <c r="C46" s="17" t="s">
        <v>86</v>
      </c>
      <c r="D46" s="18"/>
      <c r="E46" s="19" t="n">
        <f aca="false">E47</f>
        <v>0</v>
      </c>
      <c r="F46" s="23" t="n">
        <f aca="false">F47</f>
        <v>0</v>
      </c>
    </row>
    <row r="47" customFormat="false" ht="51" hidden="true" customHeight="false" outlineLevel="0" collapsed="false">
      <c r="B47" s="24" t="s">
        <v>87</v>
      </c>
      <c r="C47" s="25" t="s">
        <v>88</v>
      </c>
      <c r="D47" s="26"/>
      <c r="E47" s="7"/>
      <c r="F47" s="7"/>
    </row>
    <row r="48" customFormat="false" ht="39.75" hidden="false" customHeight="true" outlineLevel="0" collapsed="false">
      <c r="B48" s="20" t="s">
        <v>89</v>
      </c>
      <c r="C48" s="21" t="s">
        <v>90</v>
      </c>
      <c r="D48" s="22" t="n">
        <v>903</v>
      </c>
      <c r="E48" s="23" t="n">
        <f aca="false">E49</f>
        <v>1617</v>
      </c>
      <c r="F48" s="19" t="n">
        <f aca="false">F49</f>
        <v>1551</v>
      </c>
    </row>
    <row r="49" customFormat="false" ht="26.25" hidden="false" customHeight="true" outlineLevel="0" collapsed="false">
      <c r="B49" s="24" t="s">
        <v>91</v>
      </c>
      <c r="C49" s="25" t="s">
        <v>92</v>
      </c>
      <c r="D49" s="26" t="n">
        <v>903</v>
      </c>
      <c r="E49" s="7" t="n">
        <v>1617</v>
      </c>
      <c r="F49" s="7" t="n">
        <v>1551</v>
      </c>
    </row>
    <row r="50" customFormat="false" ht="25.5" hidden="false" customHeight="false" outlineLevel="0" collapsed="false">
      <c r="B50" s="31" t="s">
        <v>93</v>
      </c>
      <c r="C50" s="32" t="s">
        <v>94</v>
      </c>
      <c r="D50" s="33" t="n">
        <v>2423</v>
      </c>
      <c r="E50" s="34" t="n">
        <f aca="false">E51</f>
        <v>2965</v>
      </c>
      <c r="F50" s="34" t="n">
        <f aca="false">F51</f>
        <v>2765</v>
      </c>
    </row>
    <row r="51" customFormat="false" ht="25.5" hidden="false" customHeight="false" outlineLevel="0" collapsed="false">
      <c r="B51" s="20" t="s">
        <v>95</v>
      </c>
      <c r="C51" s="21" t="s">
        <v>96</v>
      </c>
      <c r="D51" s="22" t="n">
        <v>2423</v>
      </c>
      <c r="E51" s="23" t="n">
        <v>2965</v>
      </c>
      <c r="F51" s="7" t="n">
        <v>2765</v>
      </c>
    </row>
    <row r="52" customFormat="false" ht="25.5" hidden="false" customHeight="false" outlineLevel="0" collapsed="false">
      <c r="B52" s="31" t="s">
        <v>97</v>
      </c>
      <c r="C52" s="32" t="s">
        <v>98</v>
      </c>
      <c r="D52" s="33"/>
      <c r="E52" s="34" t="n">
        <f aca="false">E53</f>
        <v>50</v>
      </c>
      <c r="F52" s="7"/>
    </row>
    <row r="53" customFormat="false" ht="26.25" hidden="false" customHeight="true" outlineLevel="0" collapsed="false">
      <c r="B53" s="20" t="s">
        <v>99</v>
      </c>
      <c r="C53" s="21" t="s">
        <v>100</v>
      </c>
      <c r="D53" s="22"/>
      <c r="E53" s="23" t="n">
        <f aca="false">E54</f>
        <v>50</v>
      </c>
      <c r="F53" s="7"/>
    </row>
    <row r="54" customFormat="false" ht="51" hidden="false" customHeight="true" outlineLevel="0" collapsed="false">
      <c r="B54" s="16" t="s">
        <v>101</v>
      </c>
      <c r="C54" s="17" t="s">
        <v>102</v>
      </c>
      <c r="D54" s="18"/>
      <c r="E54" s="19" t="n">
        <f aca="false">E55</f>
        <v>50</v>
      </c>
      <c r="F54" s="7"/>
    </row>
    <row r="55" customFormat="false" ht="76.5" hidden="false" customHeight="true" outlineLevel="0" collapsed="false">
      <c r="B55" s="35" t="s">
        <v>103</v>
      </c>
      <c r="C55" s="36" t="s">
        <v>104</v>
      </c>
      <c r="D55" s="37"/>
      <c r="E55" s="38" t="n">
        <v>50</v>
      </c>
      <c r="F55" s="7"/>
    </row>
    <row r="56" customFormat="false" ht="15.75" hidden="false" customHeight="true" outlineLevel="0" collapsed="false">
      <c r="B56" s="31" t="s">
        <v>105</v>
      </c>
      <c r="C56" s="32" t="s">
        <v>106</v>
      </c>
      <c r="D56" s="33"/>
      <c r="E56" s="34" t="n">
        <v>4</v>
      </c>
      <c r="F56" s="34" t="n">
        <v>4</v>
      </c>
    </row>
    <row r="57" customFormat="false" ht="15.75" hidden="false" customHeight="true" outlineLevel="0" collapsed="false">
      <c r="B57" s="31" t="s">
        <v>107</v>
      </c>
      <c r="C57" s="32" t="s">
        <v>108</v>
      </c>
      <c r="D57" s="33" t="n">
        <v>4019</v>
      </c>
      <c r="E57" s="34" t="n">
        <f aca="false">E58+E61+E63+E64+E65+E66</f>
        <v>2306</v>
      </c>
      <c r="F57" s="34" t="n">
        <f aca="false">F58+F61+F63+F64+F65+F66</f>
        <v>2230</v>
      </c>
    </row>
    <row r="58" customFormat="false" ht="25.5" hidden="false" customHeight="false" outlineLevel="0" collapsed="false">
      <c r="B58" s="20" t="s">
        <v>109</v>
      </c>
      <c r="C58" s="21" t="s">
        <v>110</v>
      </c>
      <c r="D58" s="22" t="n">
        <v>19</v>
      </c>
      <c r="E58" s="23" t="n">
        <f aca="false">E59+E60</f>
        <v>2</v>
      </c>
      <c r="F58" s="19" t="n">
        <v>2</v>
      </c>
    </row>
    <row r="59" customFormat="false" ht="75" hidden="false" customHeight="true" outlineLevel="0" collapsed="false">
      <c r="B59" s="24" t="s">
        <v>111</v>
      </c>
      <c r="C59" s="27" t="s">
        <v>112</v>
      </c>
      <c r="D59" s="28" t="n">
        <v>19</v>
      </c>
      <c r="E59" s="7"/>
      <c r="F59" s="7"/>
    </row>
    <row r="60" customFormat="false" ht="63" hidden="false" customHeight="true" outlineLevel="0" collapsed="false">
      <c r="B60" s="24" t="s">
        <v>113</v>
      </c>
      <c r="C60" s="27" t="s">
        <v>114</v>
      </c>
      <c r="D60" s="28"/>
      <c r="E60" s="7" t="n">
        <v>2</v>
      </c>
      <c r="F60" s="7" t="n">
        <v>2</v>
      </c>
    </row>
    <row r="61" customFormat="false" ht="88.5" hidden="false" customHeight="true" outlineLevel="0" collapsed="false">
      <c r="B61" s="20" t="s">
        <v>115</v>
      </c>
      <c r="C61" s="29" t="s">
        <v>116</v>
      </c>
      <c r="D61" s="30"/>
      <c r="E61" s="23" t="n">
        <f aca="false">E62</f>
        <v>1</v>
      </c>
      <c r="F61" s="19" t="n">
        <f aca="false">F62</f>
        <v>1</v>
      </c>
    </row>
    <row r="62" customFormat="false" ht="25.5" hidden="false" customHeight="false" outlineLevel="0" collapsed="false">
      <c r="B62" s="24" t="s">
        <v>117</v>
      </c>
      <c r="C62" s="25" t="s">
        <v>118</v>
      </c>
      <c r="D62" s="26"/>
      <c r="E62" s="7" t="n">
        <v>1</v>
      </c>
      <c r="F62" s="7" t="n">
        <v>1</v>
      </c>
    </row>
    <row r="63" customFormat="false" ht="25.5" hidden="false" customHeight="true" outlineLevel="0" collapsed="false">
      <c r="B63" s="20" t="s">
        <v>119</v>
      </c>
      <c r="C63" s="21" t="s">
        <v>120</v>
      </c>
      <c r="D63" s="22"/>
      <c r="E63" s="23" t="n">
        <v>37</v>
      </c>
      <c r="F63" s="19" t="n">
        <v>36</v>
      </c>
    </row>
    <row r="64" customFormat="false" ht="51" hidden="false" customHeight="true" outlineLevel="0" collapsed="false">
      <c r="B64" s="20" t="s">
        <v>121</v>
      </c>
      <c r="C64" s="21" t="s">
        <v>122</v>
      </c>
      <c r="D64" s="22"/>
      <c r="E64" s="23" t="n">
        <v>221</v>
      </c>
      <c r="F64" s="19" t="n">
        <v>207</v>
      </c>
    </row>
    <row r="65" customFormat="false" ht="38.25" hidden="false" customHeight="false" outlineLevel="0" collapsed="false">
      <c r="B65" s="20" t="s">
        <v>123</v>
      </c>
      <c r="C65" s="21" t="s">
        <v>124</v>
      </c>
      <c r="D65" s="22"/>
      <c r="E65" s="23" t="n">
        <v>347</v>
      </c>
      <c r="F65" s="19" t="n">
        <v>322</v>
      </c>
    </row>
    <row r="66" customFormat="false" ht="26.25" hidden="false" customHeight="true" outlineLevel="0" collapsed="false">
      <c r="B66" s="20" t="s">
        <v>125</v>
      </c>
      <c r="C66" s="21" t="s">
        <v>126</v>
      </c>
      <c r="D66" s="22" t="n">
        <v>4000</v>
      </c>
      <c r="E66" s="23" t="n">
        <f aca="false">E67</f>
        <v>1698</v>
      </c>
      <c r="F66" s="19" t="n">
        <f aca="false">F67</f>
        <v>1662</v>
      </c>
    </row>
    <row r="67" customFormat="false" ht="39.75" hidden="false" customHeight="true" outlineLevel="0" collapsed="false">
      <c r="B67" s="24" t="s">
        <v>127</v>
      </c>
      <c r="C67" s="25" t="s">
        <v>128</v>
      </c>
      <c r="D67" s="26" t="n">
        <v>4000</v>
      </c>
      <c r="E67" s="7" t="n">
        <v>1698</v>
      </c>
      <c r="F67" s="38" t="n">
        <v>1662</v>
      </c>
    </row>
    <row r="68" customFormat="false" ht="12.75" hidden="false" customHeight="false" outlineLevel="0" collapsed="false">
      <c r="B68" s="31" t="s">
        <v>129</v>
      </c>
      <c r="C68" s="32" t="s">
        <v>130</v>
      </c>
      <c r="D68" s="33"/>
      <c r="E68" s="34"/>
      <c r="F68" s="34"/>
    </row>
    <row r="69" customFormat="false" ht="25.5" hidden="false" customHeight="false" outlineLevel="0" collapsed="false">
      <c r="B69" s="20" t="s">
        <v>131</v>
      </c>
      <c r="C69" s="21" t="s">
        <v>132</v>
      </c>
      <c r="D69" s="22"/>
      <c r="E69" s="23" t="n">
        <v>14</v>
      </c>
      <c r="F69" s="23" t="n">
        <v>14</v>
      </c>
    </row>
    <row r="70" customFormat="false" ht="25.5" hidden="false" customHeight="false" outlineLevel="0" collapsed="false">
      <c r="B70" s="31" t="s">
        <v>133</v>
      </c>
      <c r="C70" s="32" t="s">
        <v>134</v>
      </c>
      <c r="D70" s="33"/>
      <c r="E70" s="34" t="n">
        <f aca="false">E71</f>
        <v>-851.6</v>
      </c>
      <c r="F70" s="34"/>
    </row>
    <row r="71" customFormat="false" ht="25.5" hidden="false" customHeight="false" outlineLevel="0" collapsed="false">
      <c r="B71" s="35" t="s">
        <v>135</v>
      </c>
      <c r="C71" s="36" t="s">
        <v>136</v>
      </c>
      <c r="D71" s="37"/>
      <c r="E71" s="38" t="n">
        <v>-851.6</v>
      </c>
      <c r="F71" s="38"/>
    </row>
    <row r="72" customFormat="false" ht="12.75" hidden="false" customHeight="false" outlineLevel="0" collapsed="false">
      <c r="B72" s="39"/>
      <c r="C72" s="40" t="s">
        <v>137</v>
      </c>
      <c r="D72" s="41" t="n">
        <v>57027</v>
      </c>
      <c r="E72" s="42" t="n">
        <f aca="false">E9</f>
        <v>56175.4</v>
      </c>
      <c r="F72" s="42" t="n">
        <f aca="false">F9</f>
        <v>54091</v>
      </c>
    </row>
    <row r="73" customFormat="false" ht="12.75" hidden="false" customHeight="false" outlineLevel="0" collapsed="false">
      <c r="B73" s="8" t="s">
        <v>138</v>
      </c>
      <c r="C73" s="9" t="s">
        <v>139</v>
      </c>
      <c r="D73" s="9"/>
      <c r="E73" s="11" t="n">
        <f aca="false">E75+E81+E100+E104</f>
        <v>311853.4</v>
      </c>
      <c r="F73" s="11" t="n">
        <v>209828</v>
      </c>
      <c r="G73" s="0" t="e">
        <f aca="false">#REF!</f>
        <v>#REF!</v>
      </c>
      <c r="H73" s="0" t="e">
        <f aca="false">G73-E73</f>
        <v>#REF!</v>
      </c>
    </row>
    <row r="74" customFormat="false" ht="51" hidden="false" customHeight="true" outlineLevel="0" collapsed="false">
      <c r="B74" s="12" t="s">
        <v>140</v>
      </c>
      <c r="C74" s="13" t="s">
        <v>141</v>
      </c>
      <c r="D74" s="13"/>
      <c r="E74" s="15" t="n">
        <f aca="false">E75+E81+E100+E104</f>
        <v>311853.4</v>
      </c>
      <c r="F74" s="15" t="n">
        <f aca="false">F75+F81+F100</f>
        <v>184074</v>
      </c>
      <c r="G74" s="0" t="e">
        <f aca="false">#REF!</f>
        <v>#REF!</v>
      </c>
      <c r="H74" s="0" t="e">
        <f aca="false">G74-E74</f>
        <v>#REF!</v>
      </c>
    </row>
    <row r="75" customFormat="false" ht="25.5" hidden="false" customHeight="false" outlineLevel="0" collapsed="false">
      <c r="B75" s="31" t="s">
        <v>142</v>
      </c>
      <c r="C75" s="32" t="s">
        <v>143</v>
      </c>
      <c r="D75" s="32"/>
      <c r="E75" s="34" t="n">
        <f aca="false">E76+E78</f>
        <v>98766</v>
      </c>
      <c r="F75" s="34" t="n">
        <v>81320</v>
      </c>
      <c r="G75" s="0" t="e">
        <f aca="false">#REF!</f>
        <v>#REF!</v>
      </c>
      <c r="H75" s="0" t="e">
        <f aca="false">G75-E75</f>
        <v>#REF!</v>
      </c>
    </row>
    <row r="76" customFormat="false" ht="25.5" hidden="false" customHeight="false" outlineLevel="0" collapsed="false">
      <c r="B76" s="20" t="s">
        <v>144</v>
      </c>
      <c r="C76" s="21" t="s">
        <v>145</v>
      </c>
      <c r="D76" s="21"/>
      <c r="E76" s="23" t="n">
        <f aca="false">E77</f>
        <v>68300</v>
      </c>
      <c r="F76" s="19" t="n">
        <f aca="false">F77</f>
        <v>68300</v>
      </c>
    </row>
    <row r="77" customFormat="false" ht="36" hidden="false" customHeight="true" outlineLevel="0" collapsed="false">
      <c r="B77" s="24" t="s">
        <v>146</v>
      </c>
      <c r="C77" s="25" t="s">
        <v>147</v>
      </c>
      <c r="D77" s="25"/>
      <c r="E77" s="7" t="n">
        <v>68300</v>
      </c>
      <c r="F77" s="7" t="n">
        <v>68300</v>
      </c>
    </row>
    <row r="78" customFormat="false" ht="28.5" hidden="false" customHeight="true" outlineLevel="0" collapsed="false">
      <c r="B78" s="20" t="s">
        <v>148</v>
      </c>
      <c r="C78" s="21" t="s">
        <v>149</v>
      </c>
      <c r="D78" s="21"/>
      <c r="E78" s="23" t="n">
        <f aca="false">E79</f>
        <v>30466</v>
      </c>
      <c r="F78" s="19" t="n">
        <f aca="false">F79</f>
        <v>13020</v>
      </c>
    </row>
    <row r="79" customFormat="false" ht="26.25" hidden="false" customHeight="true" outlineLevel="0" collapsed="false">
      <c r="B79" s="24" t="s">
        <v>150</v>
      </c>
      <c r="C79" s="25" t="s">
        <v>151</v>
      </c>
      <c r="D79" s="25"/>
      <c r="E79" s="7" t="n">
        <v>30466</v>
      </c>
      <c r="F79" s="7" t="n">
        <v>13020</v>
      </c>
    </row>
    <row r="80" customFormat="false" ht="12.75" hidden="true" customHeight="false" outlineLevel="0" collapsed="false">
      <c r="B80" s="24" t="s">
        <v>152</v>
      </c>
      <c r="C80" s="25" t="s">
        <v>153</v>
      </c>
      <c r="D80" s="25"/>
      <c r="E80" s="7"/>
      <c r="F80" s="7"/>
    </row>
    <row r="81" customFormat="false" ht="25.5" hidden="false" customHeight="false" outlineLevel="0" collapsed="false">
      <c r="B81" s="31" t="s">
        <v>154</v>
      </c>
      <c r="C81" s="32" t="s">
        <v>155</v>
      </c>
      <c r="D81" s="32"/>
      <c r="E81" s="34" t="n">
        <f aca="false">E82+E84+E86+E88+E92+E94+E96+E98+E90</f>
        <v>150207.1</v>
      </c>
      <c r="F81" s="34" t="n">
        <f aca="false">F82+F84+F86+F88+F92+F94+F96+F98</f>
        <v>83084</v>
      </c>
      <c r="G81" s="0" t="e">
        <f aca="false">#REF!</f>
        <v>#REF!</v>
      </c>
      <c r="H81" s="0" t="n">
        <f aca="false">E134</f>
        <v>4380.759</v>
      </c>
      <c r="I81" s="0" t="e">
        <f aca="false">G81+H81</f>
        <v>#REF!</v>
      </c>
      <c r="J81" s="0" t="e">
        <f aca="false">I81-E81</f>
        <v>#REF!</v>
      </c>
    </row>
    <row r="82" customFormat="false" ht="24.75" hidden="false" customHeight="true" outlineLevel="0" collapsed="false">
      <c r="B82" s="20" t="s">
        <v>156</v>
      </c>
      <c r="C82" s="21" t="s">
        <v>157</v>
      </c>
      <c r="D82" s="21"/>
      <c r="E82" s="23" t="n">
        <f aca="false">E83</f>
        <v>10592.2</v>
      </c>
      <c r="F82" s="23" t="n">
        <f aca="false">F83</f>
        <v>3944</v>
      </c>
    </row>
    <row r="83" customFormat="false" ht="27.75" hidden="false" customHeight="true" outlineLevel="0" collapsed="false">
      <c r="B83" s="35" t="s">
        <v>158</v>
      </c>
      <c r="C83" s="36" t="s">
        <v>159</v>
      </c>
      <c r="D83" s="36"/>
      <c r="E83" s="38" t="n">
        <v>10592.2</v>
      </c>
      <c r="F83" s="38" t="n">
        <v>3944</v>
      </c>
    </row>
    <row r="84" customFormat="false" ht="38.25" hidden="false" customHeight="false" outlineLevel="0" collapsed="false">
      <c r="B84" s="20" t="s">
        <v>160</v>
      </c>
      <c r="C84" s="21" t="s">
        <v>161</v>
      </c>
      <c r="D84" s="21"/>
      <c r="E84" s="23" t="n">
        <f aca="false">E85</f>
        <v>261.5</v>
      </c>
      <c r="F84" s="23" t="n">
        <f aca="false">F85</f>
        <v>0</v>
      </c>
    </row>
    <row r="85" customFormat="false" ht="37.5" hidden="false" customHeight="true" outlineLevel="0" collapsed="false">
      <c r="B85" s="35" t="s">
        <v>162</v>
      </c>
      <c r="C85" s="36" t="s">
        <v>163</v>
      </c>
      <c r="D85" s="36"/>
      <c r="E85" s="38" t="n">
        <v>261.5</v>
      </c>
      <c r="F85" s="38"/>
    </row>
    <row r="86" customFormat="false" ht="89.25" hidden="false" customHeight="true" outlineLevel="0" collapsed="false">
      <c r="B86" s="20" t="s">
        <v>164</v>
      </c>
      <c r="C86" s="21" t="s">
        <v>165</v>
      </c>
      <c r="D86" s="21"/>
      <c r="E86" s="23" t="n">
        <f aca="false">E87</f>
        <v>8.4</v>
      </c>
      <c r="F86" s="23" t="n">
        <f aca="false">F87</f>
        <v>0</v>
      </c>
    </row>
    <row r="87" customFormat="false" ht="88.5" hidden="false" customHeight="true" outlineLevel="0" collapsed="false">
      <c r="B87" s="35" t="s">
        <v>166</v>
      </c>
      <c r="C87" s="36" t="s">
        <v>167</v>
      </c>
      <c r="D87" s="36"/>
      <c r="E87" s="38" t="n">
        <v>8.4</v>
      </c>
      <c r="F87" s="38"/>
    </row>
    <row r="88" customFormat="false" ht="38.25" hidden="false" customHeight="false" outlineLevel="0" collapsed="false">
      <c r="B88" s="20" t="s">
        <v>168</v>
      </c>
      <c r="C88" s="21" t="s">
        <v>169</v>
      </c>
      <c r="D88" s="21"/>
      <c r="E88" s="23" t="n">
        <f aca="false">E89</f>
        <v>6134.7</v>
      </c>
      <c r="F88" s="23" t="n">
        <v>4400</v>
      </c>
    </row>
    <row r="89" customFormat="false" ht="53.25" hidden="false" customHeight="true" outlineLevel="0" collapsed="false">
      <c r="B89" s="24" t="s">
        <v>170</v>
      </c>
      <c r="C89" s="25" t="s">
        <v>171</v>
      </c>
      <c r="D89" s="25"/>
      <c r="E89" s="7" t="n">
        <v>6134.7</v>
      </c>
      <c r="F89" s="7" t="n">
        <v>4400</v>
      </c>
    </row>
    <row r="90" customFormat="false" ht="64.5" hidden="false" customHeight="true" outlineLevel="0" collapsed="false">
      <c r="B90" s="20" t="s">
        <v>172</v>
      </c>
      <c r="C90" s="21" t="s">
        <v>173</v>
      </c>
      <c r="D90" s="21"/>
      <c r="E90" s="23" t="n">
        <f aca="false">E91</f>
        <v>26.6</v>
      </c>
      <c r="F90" s="7"/>
    </row>
    <row r="91" customFormat="false" ht="67.5" hidden="false" customHeight="true" outlineLevel="0" collapsed="false">
      <c r="B91" s="24" t="s">
        <v>172</v>
      </c>
      <c r="C91" s="25" t="s">
        <v>174</v>
      </c>
      <c r="D91" s="25"/>
      <c r="E91" s="7" t="n">
        <v>26.6</v>
      </c>
      <c r="F91" s="7"/>
    </row>
    <row r="92" customFormat="false" ht="27.75" hidden="false" customHeight="true" outlineLevel="0" collapsed="false">
      <c r="B92" s="20" t="s">
        <v>175</v>
      </c>
      <c r="C92" s="21" t="s">
        <v>176</v>
      </c>
      <c r="D92" s="21"/>
      <c r="E92" s="23" t="n">
        <f aca="false">E93</f>
        <v>2576.8</v>
      </c>
      <c r="F92" s="23" t="n">
        <v>1930</v>
      </c>
    </row>
    <row r="93" customFormat="false" ht="39.75" hidden="false" customHeight="true" outlineLevel="0" collapsed="false">
      <c r="B93" s="24" t="s">
        <v>177</v>
      </c>
      <c r="C93" s="25" t="s">
        <v>178</v>
      </c>
      <c r="D93" s="25"/>
      <c r="E93" s="7" t="n">
        <v>2576.8</v>
      </c>
      <c r="F93" s="7" t="n">
        <v>1930</v>
      </c>
    </row>
    <row r="94" customFormat="false" ht="39" hidden="false" customHeight="true" outlineLevel="0" collapsed="false">
      <c r="B94" s="20" t="s">
        <v>179</v>
      </c>
      <c r="C94" s="21" t="s">
        <v>180</v>
      </c>
      <c r="D94" s="21"/>
      <c r="E94" s="23" t="n">
        <f aca="false">E95</f>
        <v>611.1</v>
      </c>
      <c r="F94" s="23" t="n">
        <v>458</v>
      </c>
    </row>
    <row r="95" customFormat="false" ht="48.75" hidden="false" customHeight="true" outlineLevel="0" collapsed="false">
      <c r="B95" s="24" t="s">
        <v>181</v>
      </c>
      <c r="C95" s="25" t="s">
        <v>182</v>
      </c>
      <c r="D95" s="25"/>
      <c r="E95" s="7" t="n">
        <v>611.1</v>
      </c>
      <c r="F95" s="7" t="n">
        <v>458</v>
      </c>
    </row>
    <row r="96" customFormat="false" ht="63.75" hidden="false" customHeight="false" outlineLevel="0" collapsed="false">
      <c r="B96" s="20" t="s">
        <v>183</v>
      </c>
      <c r="C96" s="21" t="s">
        <v>184</v>
      </c>
      <c r="D96" s="21"/>
      <c r="E96" s="23" t="n">
        <f aca="false">E97</f>
        <v>1546.8</v>
      </c>
      <c r="F96" s="23" t="n">
        <f aca="false">F97</f>
        <v>0</v>
      </c>
    </row>
    <row r="97" customFormat="false" ht="50.25" hidden="false" customHeight="true" outlineLevel="0" collapsed="false">
      <c r="B97" s="24" t="s">
        <v>185</v>
      </c>
      <c r="C97" s="36" t="s">
        <v>186</v>
      </c>
      <c r="D97" s="36"/>
      <c r="E97" s="7" t="n">
        <v>1546.8</v>
      </c>
      <c r="F97" s="7"/>
    </row>
    <row r="98" customFormat="false" ht="12.75" hidden="false" customHeight="false" outlineLevel="0" collapsed="false">
      <c r="B98" s="20" t="s">
        <v>187</v>
      </c>
      <c r="C98" s="21" t="s">
        <v>188</v>
      </c>
      <c r="D98" s="21"/>
      <c r="E98" s="23" t="n">
        <f aca="false">E99</f>
        <v>128449</v>
      </c>
      <c r="F98" s="23" t="n">
        <f aca="false">F99</f>
        <v>72352</v>
      </c>
    </row>
    <row r="99" customFormat="false" ht="25.5" hidden="false" customHeight="false" outlineLevel="0" collapsed="false">
      <c r="B99" s="24" t="s">
        <v>189</v>
      </c>
      <c r="C99" s="25" t="s">
        <v>190</v>
      </c>
      <c r="D99" s="25"/>
      <c r="E99" s="7" t="n">
        <v>128449</v>
      </c>
      <c r="F99" s="7" t="n">
        <v>72352</v>
      </c>
      <c r="G99" s="0" t="n">
        <v>-4800</v>
      </c>
    </row>
    <row r="100" customFormat="false" ht="25.5" hidden="false" customHeight="false" outlineLevel="0" collapsed="false">
      <c r="B100" s="31" t="s">
        <v>191</v>
      </c>
      <c r="C100" s="32" t="s">
        <v>192</v>
      </c>
      <c r="D100" s="32"/>
      <c r="E100" s="34" t="n">
        <f aca="false">E101</f>
        <v>36342.7</v>
      </c>
      <c r="F100" s="34" t="n">
        <f aca="false">F101</f>
        <v>19670</v>
      </c>
      <c r="G100" s="0" t="e">
        <f aca="false">#REF!</f>
        <v>#REF!</v>
      </c>
      <c r="H100" s="0" t="n">
        <f aca="false">E116</f>
        <v>16004.4</v>
      </c>
      <c r="I100" s="0" t="e">
        <f aca="false">G100+H100</f>
        <v>#REF!</v>
      </c>
      <c r="J100" s="0" t="e">
        <f aca="false">I100-E100</f>
        <v>#REF!</v>
      </c>
    </row>
    <row r="101" customFormat="false" ht="25.5" hidden="false" customHeight="false" outlineLevel="0" collapsed="false">
      <c r="B101" s="35" t="s">
        <v>193</v>
      </c>
      <c r="C101" s="36" t="s">
        <v>194</v>
      </c>
      <c r="D101" s="36"/>
      <c r="E101" s="38" t="n">
        <v>36342.7</v>
      </c>
      <c r="F101" s="38" t="n">
        <v>19670</v>
      </c>
    </row>
    <row r="102" customFormat="false" ht="25.5" hidden="false" customHeight="false" outlineLevel="0" collapsed="false">
      <c r="B102" s="31" t="s">
        <v>195</v>
      </c>
      <c r="C102" s="32" t="s">
        <v>196</v>
      </c>
      <c r="D102" s="32"/>
      <c r="E102" s="34" t="n">
        <f aca="false">E103</f>
        <v>26537.6</v>
      </c>
      <c r="F102" s="34"/>
    </row>
    <row r="103" customFormat="false" ht="25.5" hidden="false" customHeight="false" outlineLevel="0" collapsed="false">
      <c r="B103" s="20" t="s">
        <v>197</v>
      </c>
      <c r="C103" s="21" t="s">
        <v>198</v>
      </c>
      <c r="D103" s="21"/>
      <c r="E103" s="23" t="n">
        <f aca="false">E104</f>
        <v>26537.6</v>
      </c>
      <c r="F103" s="19"/>
    </row>
    <row r="104" customFormat="false" ht="26.25" hidden="false" customHeight="true" outlineLevel="0" collapsed="false">
      <c r="B104" s="24" t="s">
        <v>199</v>
      </c>
      <c r="C104" s="25" t="s">
        <v>200</v>
      </c>
      <c r="D104" s="25"/>
      <c r="E104" s="7" t="n">
        <v>26537.6</v>
      </c>
      <c r="F104" s="7" t="n">
        <v>11995</v>
      </c>
    </row>
    <row r="105" customFormat="false" ht="30" hidden="false" customHeight="true" outlineLevel="0" collapsed="false">
      <c r="B105" s="12" t="s">
        <v>201</v>
      </c>
      <c r="C105" s="13" t="s">
        <v>202</v>
      </c>
      <c r="D105" s="13"/>
      <c r="E105" s="15" t="n">
        <f aca="false">E106</f>
        <v>5155.7</v>
      </c>
      <c r="F105" s="15" t="n">
        <v>2599</v>
      </c>
      <c r="G105" s="0" t="e">
        <f aca="false">#REF!</f>
        <v>#REF!</v>
      </c>
      <c r="H105" s="0" t="n">
        <f aca="false">E136</f>
        <v>1381.7</v>
      </c>
      <c r="I105" s="43" t="e">
        <f aca="false">G105+H105</f>
        <v>#REF!</v>
      </c>
      <c r="J105" s="0" t="e">
        <f aca="false">I105-E105</f>
        <v>#REF!</v>
      </c>
    </row>
    <row r="106" customFormat="false" ht="15.75" hidden="false" customHeight="true" outlineLevel="0" collapsed="false">
      <c r="B106" s="20" t="s">
        <v>203</v>
      </c>
      <c r="C106" s="21" t="s">
        <v>204</v>
      </c>
      <c r="D106" s="21"/>
      <c r="E106" s="23" t="n">
        <f aca="false">E108</f>
        <v>5155.7</v>
      </c>
      <c r="F106" s="19" t="n">
        <v>2599</v>
      </c>
      <c r="I106" s="43"/>
    </row>
    <row r="107" customFormat="false" ht="12.75" hidden="false" customHeight="false" outlineLevel="0" collapsed="false">
      <c r="B107" s="16" t="s">
        <v>205</v>
      </c>
      <c r="C107" s="17" t="s">
        <v>206</v>
      </c>
      <c r="D107" s="17"/>
      <c r="E107" s="19" t="n">
        <f aca="false">E108</f>
        <v>5155.7</v>
      </c>
      <c r="F107" s="23"/>
      <c r="I107" s="43"/>
    </row>
    <row r="108" customFormat="false" ht="25.5" hidden="false" customHeight="false" outlineLevel="0" collapsed="false">
      <c r="B108" s="24" t="s">
        <v>207</v>
      </c>
      <c r="C108" s="25" t="s">
        <v>208</v>
      </c>
      <c r="D108" s="25"/>
      <c r="E108" s="7" t="n">
        <v>5155.7</v>
      </c>
      <c r="F108" s="7" t="n">
        <v>2599</v>
      </c>
      <c r="I108" s="43"/>
    </row>
    <row r="109" customFormat="false" ht="12.75" hidden="false" customHeight="false" outlineLevel="0" collapsed="false">
      <c r="B109" s="44"/>
      <c r="C109" s="9" t="s">
        <v>209</v>
      </c>
      <c r="D109" s="9"/>
      <c r="E109" s="11" t="n">
        <f aca="false">E72+E73+E105</f>
        <v>373184.5</v>
      </c>
      <c r="F109" s="11" t="n">
        <v>255331</v>
      </c>
      <c r="G109" s="0" t="e">
        <f aca="false">SUM(G81:G107)</f>
        <v>#REF!</v>
      </c>
      <c r="H109" s="0" t="n">
        <f aca="false">SUM(H81:H107)</f>
        <v>21766.859</v>
      </c>
      <c r="I109" s="43" t="e">
        <f aca="false">G109+H109</f>
        <v>#REF!</v>
      </c>
    </row>
    <row r="110" customFormat="false" ht="12.75" hidden="true" customHeight="false" outlineLevel="0" collapsed="false"/>
    <row r="111" customFormat="false" ht="12.75" hidden="true" customHeight="false" outlineLevel="0" collapsed="false">
      <c r="C111" s="1" t="s">
        <v>210</v>
      </c>
      <c r="E111" s="0" t="n">
        <v>45</v>
      </c>
      <c r="G111" s="0" t="s">
        <v>211</v>
      </c>
    </row>
    <row r="112" customFormat="false" ht="12.75" hidden="true" customHeight="false" outlineLevel="0" collapsed="false">
      <c r="C112" s="1" t="s">
        <v>212</v>
      </c>
      <c r="E112" s="0" t="n">
        <f aca="false">7222+3955</f>
        <v>11177</v>
      </c>
      <c r="G112" s="0" t="s">
        <v>211</v>
      </c>
    </row>
    <row r="113" customFormat="false" ht="12.75" hidden="true" customHeight="false" outlineLevel="0" collapsed="false">
      <c r="C113" s="1" t="s">
        <v>213</v>
      </c>
      <c r="E113" s="0" t="n">
        <v>2745.4</v>
      </c>
      <c r="G113" s="0" t="s">
        <v>211</v>
      </c>
    </row>
    <row r="114" customFormat="false" ht="12.75" hidden="true" customHeight="false" outlineLevel="0" collapsed="false">
      <c r="C114" s="1" t="s">
        <v>214</v>
      </c>
      <c r="E114" s="0" t="n">
        <v>1920</v>
      </c>
      <c r="G114" s="0" t="s">
        <v>211</v>
      </c>
    </row>
    <row r="115" customFormat="false" ht="12.75" hidden="true" customHeight="false" outlineLevel="0" collapsed="false">
      <c r="C115" s="1" t="s">
        <v>215</v>
      </c>
      <c r="E115" s="0" t="n">
        <v>117</v>
      </c>
      <c r="G115" s="0" t="s">
        <v>211</v>
      </c>
    </row>
    <row r="116" customFormat="false" ht="12.75" hidden="true" customHeight="false" outlineLevel="0" collapsed="false">
      <c r="E116" s="0" t="n">
        <f aca="false">SUM(E111:E115)</f>
        <v>16004.4</v>
      </c>
    </row>
    <row r="117" customFormat="false" ht="12.75" hidden="true" customHeight="false" outlineLevel="0" collapsed="false"/>
    <row r="118" customFormat="false" ht="12.75" hidden="true" customHeight="false" outlineLevel="0" collapsed="false">
      <c r="C118" s="1" t="s">
        <v>216</v>
      </c>
      <c r="E118" s="0" t="n">
        <v>1546.8</v>
      </c>
      <c r="G118" s="0" t="s">
        <v>211</v>
      </c>
    </row>
    <row r="119" customFormat="false" ht="12.75" hidden="true" customHeight="false" outlineLevel="0" collapsed="false">
      <c r="C119" s="1" t="s">
        <v>217</v>
      </c>
      <c r="E119" s="0" t="n">
        <v>99</v>
      </c>
      <c r="G119" s="0" t="s">
        <v>211</v>
      </c>
    </row>
    <row r="120" customFormat="false" ht="12.75" hidden="true" customHeight="false" outlineLevel="0" collapsed="false">
      <c r="C120" s="1" t="s">
        <v>218</v>
      </c>
      <c r="E120" s="0" t="n">
        <v>1090.4</v>
      </c>
      <c r="G120" s="0" t="s">
        <v>211</v>
      </c>
    </row>
    <row r="121" customFormat="false" ht="12.75" hidden="true" customHeight="false" outlineLevel="0" collapsed="false">
      <c r="C121" s="1" t="s">
        <v>219</v>
      </c>
      <c r="E121" s="0" t="n">
        <v>-3937.6</v>
      </c>
      <c r="G121" s="0" t="s">
        <v>211</v>
      </c>
    </row>
    <row r="122" customFormat="false" ht="12.75" hidden="true" customHeight="false" outlineLevel="0" collapsed="false">
      <c r="C122" s="1" t="s">
        <v>220</v>
      </c>
      <c r="E122" s="0" t="n">
        <v>179.8</v>
      </c>
      <c r="G122" s="0" t="s">
        <v>211</v>
      </c>
    </row>
    <row r="123" customFormat="false" ht="12.75" hidden="true" customHeight="false" outlineLevel="0" collapsed="false">
      <c r="C123" s="1" t="s">
        <v>221</v>
      </c>
      <c r="E123" s="0" t="n">
        <v>703.759</v>
      </c>
      <c r="G123" s="0" t="s">
        <v>211</v>
      </c>
    </row>
    <row r="124" customFormat="false" ht="12.75" hidden="true" customHeight="false" outlineLevel="0" collapsed="false">
      <c r="C124" s="1" t="s">
        <v>222</v>
      </c>
      <c r="E124" s="0" t="n">
        <v>-930</v>
      </c>
      <c r="G124" s="0" t="s">
        <v>211</v>
      </c>
    </row>
    <row r="125" customFormat="false" ht="12.75" hidden="true" customHeight="false" outlineLevel="0" collapsed="false">
      <c r="C125" s="1" t="s">
        <v>223</v>
      </c>
      <c r="E125" s="0" t="n">
        <v>14456</v>
      </c>
      <c r="G125" s="0" t="s">
        <v>211</v>
      </c>
    </row>
    <row r="126" customFormat="false" ht="12.75" hidden="true" customHeight="false" outlineLevel="0" collapsed="false">
      <c r="C126" s="1" t="s">
        <v>224</v>
      </c>
      <c r="E126" s="0" t="n">
        <v>11.9</v>
      </c>
      <c r="G126" s="0" t="s">
        <v>211</v>
      </c>
    </row>
    <row r="127" customFormat="false" ht="12.75" hidden="true" customHeight="false" outlineLevel="0" collapsed="false">
      <c r="C127" s="1" t="s">
        <v>225</v>
      </c>
      <c r="E127" s="0" t="n">
        <v>-2.5</v>
      </c>
      <c r="G127" s="0" t="s">
        <v>211</v>
      </c>
    </row>
    <row r="128" customFormat="false" ht="12.75" hidden="true" customHeight="false" outlineLevel="0" collapsed="false">
      <c r="C128" s="1" t="s">
        <v>226</v>
      </c>
      <c r="E128" s="0" t="n">
        <v>611.1</v>
      </c>
      <c r="G128" s="0" t="s">
        <v>211</v>
      </c>
    </row>
    <row r="129" customFormat="false" ht="12.75" hidden="true" customHeight="false" outlineLevel="0" collapsed="false">
      <c r="C129" s="1" t="s">
        <v>227</v>
      </c>
      <c r="E129" s="0" t="n">
        <v>146.4</v>
      </c>
      <c r="G129" s="0" t="s">
        <v>211</v>
      </c>
    </row>
    <row r="130" customFormat="false" ht="12.75" hidden="true" customHeight="false" outlineLevel="0" collapsed="false">
      <c r="C130" s="1" t="s">
        <v>228</v>
      </c>
      <c r="E130" s="0" t="n">
        <v>20.7</v>
      </c>
      <c r="G130" s="0" t="s">
        <v>211</v>
      </c>
    </row>
    <row r="131" customFormat="false" ht="12.75" hidden="true" customHeight="false" outlineLevel="0" collapsed="false">
      <c r="C131" s="1" t="s">
        <v>229</v>
      </c>
      <c r="E131" s="0" t="n">
        <v>-10695.8</v>
      </c>
      <c r="G131" s="0" t="s">
        <v>211</v>
      </c>
    </row>
    <row r="132" customFormat="false" ht="12.75" hidden="true" customHeight="false" outlineLevel="0" collapsed="false">
      <c r="C132" s="1" t="s">
        <v>230</v>
      </c>
      <c r="E132" s="0" t="n">
        <v>2</v>
      </c>
      <c r="G132" s="0" t="s">
        <v>211</v>
      </c>
    </row>
    <row r="133" customFormat="false" ht="12.75" hidden="true" customHeight="false" outlineLevel="0" collapsed="false">
      <c r="C133" s="1" t="s">
        <v>231</v>
      </c>
      <c r="E133" s="0" t="n">
        <v>1078.8</v>
      </c>
      <c r="G133" s="0" t="s">
        <v>211</v>
      </c>
    </row>
    <row r="134" customFormat="false" ht="12.75" hidden="true" customHeight="false" outlineLevel="0" collapsed="false">
      <c r="E134" s="0" t="n">
        <f aca="false">SUM(E118:E133)</f>
        <v>4380.759</v>
      </c>
    </row>
    <row r="135" customFormat="false" ht="12.75" hidden="true" customHeight="false" outlineLevel="0" collapsed="false"/>
    <row r="136" customFormat="false" ht="12.75" hidden="true" customHeight="false" outlineLevel="0" collapsed="false">
      <c r="C136" s="1" t="s">
        <v>232</v>
      </c>
      <c r="E136" s="0" t="n">
        <v>1381.7</v>
      </c>
      <c r="G136" s="0" t="s">
        <v>211</v>
      </c>
    </row>
  </sheetData>
  <mergeCells count="7">
    <mergeCell ref="B1:E1"/>
    <mergeCell ref="B2:E2"/>
    <mergeCell ref="B3:E3"/>
    <mergeCell ref="B4:E4"/>
    <mergeCell ref="B5:E5"/>
    <mergeCell ref="B6:E6"/>
    <mergeCell ref="B7:E7"/>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3"/>
  <sheetViews>
    <sheetView showFormulas="false" showGridLines="true" showRowColHeaders="true" showZeros="true" rightToLeft="false" tabSelected="true" showOutlineSymbols="true" defaultGridColor="true" view="pageBreakPreview" topLeftCell="B265" colorId="64" zoomScale="90" zoomScaleNormal="90" zoomScalePageLayoutView="90" workbookViewId="0">
      <selection pane="topLeft" activeCell="N19" activeCellId="0" sqref="N1:R16384"/>
    </sheetView>
  </sheetViews>
  <sheetFormatPr defaultColWidth="9.13671875" defaultRowHeight="15.75" zeroHeight="false" outlineLevelRow="0" outlineLevelCol="0"/>
  <cols>
    <col collapsed="false" customWidth="true" hidden="false" outlineLevel="0" max="1" min="1" style="45" width="5.56"/>
    <col collapsed="false" customWidth="true" hidden="false" outlineLevel="0" max="2" min="2" style="45" width="7.14"/>
    <col collapsed="false" customWidth="true" hidden="false" outlineLevel="0" max="3" min="3" style="46" width="5.56"/>
    <col collapsed="false" customWidth="true" hidden="false" outlineLevel="0" max="4" min="4" style="46" width="5.71"/>
    <col collapsed="false" customWidth="true" hidden="false" outlineLevel="0" max="5" min="5" style="46" width="5.99"/>
    <col collapsed="false" customWidth="true" hidden="false" outlineLevel="0" max="6" min="6" style="46" width="5.56"/>
    <col collapsed="false" customWidth="true" hidden="false" outlineLevel="0" max="7" min="7" style="46" width="5.71"/>
    <col collapsed="false" customWidth="true" hidden="false" outlineLevel="0" max="8" min="8" style="46" width="6.99"/>
    <col collapsed="false" customWidth="true" hidden="false" outlineLevel="0" max="9" min="9" style="46" width="8.14"/>
    <col collapsed="false" customWidth="true" hidden="false" outlineLevel="0" max="10" min="10" style="47" width="84.99"/>
    <col collapsed="false" customWidth="true" hidden="false" outlineLevel="0" max="11" min="11" style="48" width="19.41"/>
    <col collapsed="false" customWidth="true" hidden="false" outlineLevel="0" max="12" min="12" style="48" width="19.85"/>
    <col collapsed="false" customWidth="true" hidden="false" outlineLevel="0" max="13" min="13" style="48" width="19.56"/>
    <col collapsed="false" customWidth="true" hidden="false" outlineLevel="0" max="14" min="14" style="49" width="15.7"/>
    <col collapsed="false" customWidth="true" hidden="false" outlineLevel="0" max="15" min="15" style="49" width="14.28"/>
    <col collapsed="false" customWidth="true" hidden="false" outlineLevel="0" max="16" min="16" style="49" width="13.56"/>
    <col collapsed="false" customWidth="true" hidden="false" outlineLevel="0" max="17" min="17" style="49" width="18.99"/>
    <col collapsed="false" customWidth="false" hidden="false" outlineLevel="0" max="257" min="18" style="45" width="9.14"/>
  </cols>
  <sheetData>
    <row r="1" customFormat="false" ht="15.75" hidden="false" customHeight="false" outlineLevel="0" collapsed="false">
      <c r="L1" s="50" t="s">
        <v>233</v>
      </c>
    </row>
    <row r="2" customFormat="false" ht="15.75" hidden="false" customHeight="false" outlineLevel="0" collapsed="false">
      <c r="L2" s="51" t="s">
        <v>234</v>
      </c>
    </row>
    <row r="3" customFormat="false" ht="15.75" hidden="false" customHeight="false" outlineLevel="0" collapsed="false">
      <c r="L3" s="51" t="s">
        <v>235</v>
      </c>
    </row>
    <row r="4" customFormat="false" ht="15.75" hidden="false" customHeight="false" outlineLevel="0" collapsed="false">
      <c r="L4" s="51" t="s">
        <v>236</v>
      </c>
    </row>
    <row r="5" customFormat="false" ht="15.75" hidden="false" customHeight="false" outlineLevel="0" collapsed="false">
      <c r="L5" s="51"/>
    </row>
    <row r="6" customFormat="false" ht="15.75" hidden="false" customHeight="false" outlineLevel="0" collapsed="false">
      <c r="L6" s="50" t="s">
        <v>233</v>
      </c>
    </row>
    <row r="7" customFormat="false" ht="15.75" hidden="false" customHeight="false" outlineLevel="0" collapsed="false">
      <c r="L7" s="51" t="s">
        <v>234</v>
      </c>
    </row>
    <row r="8" customFormat="false" ht="15.75" hidden="false" customHeight="false" outlineLevel="0" collapsed="false">
      <c r="L8" s="51" t="s">
        <v>235</v>
      </c>
    </row>
    <row r="9" customFormat="false" ht="18" hidden="false" customHeight="true" outlineLevel="0" collapsed="false">
      <c r="L9" s="51" t="s">
        <v>237</v>
      </c>
    </row>
    <row r="10" customFormat="false" ht="20.25" hidden="false" customHeight="true" outlineLevel="0" collapsed="false">
      <c r="J10" s="52"/>
      <c r="K10" s="53"/>
      <c r="L10" s="53"/>
    </row>
    <row r="11" customFormat="false" ht="15.75" hidden="false" customHeight="false" outlineLevel="0" collapsed="false">
      <c r="A11" s="54" t="s">
        <v>238</v>
      </c>
      <c r="B11" s="54"/>
      <c r="C11" s="54"/>
      <c r="D11" s="54"/>
      <c r="E11" s="54"/>
      <c r="F11" s="54"/>
      <c r="G11" s="54"/>
      <c r="H11" s="54"/>
      <c r="I11" s="54"/>
      <c r="J11" s="54"/>
      <c r="K11" s="54"/>
      <c r="L11" s="54"/>
      <c r="M11" s="55"/>
    </row>
    <row r="12" customFormat="false" ht="15" hidden="false" customHeight="true" outlineLevel="0" collapsed="false">
      <c r="A12" s="56"/>
      <c r="B12" s="56"/>
      <c r="C12" s="57"/>
      <c r="D12" s="57"/>
      <c r="E12" s="57"/>
      <c r="F12" s="57"/>
      <c r="G12" s="57"/>
      <c r="H12" s="57"/>
      <c r="I12" s="57"/>
      <c r="J12" s="57"/>
      <c r="K12" s="58"/>
      <c r="L12" s="58"/>
      <c r="M12" s="58" t="s">
        <v>239</v>
      </c>
    </row>
    <row r="13" customFormat="false" ht="15" hidden="false" customHeight="true" outlineLevel="0" collapsed="false">
      <c r="A13" s="59" t="s">
        <v>240</v>
      </c>
      <c r="B13" s="60" t="s">
        <v>241</v>
      </c>
      <c r="C13" s="60"/>
      <c r="D13" s="60"/>
      <c r="E13" s="60"/>
      <c r="F13" s="60"/>
      <c r="G13" s="60"/>
      <c r="H13" s="60"/>
      <c r="I13" s="60"/>
      <c r="J13" s="61" t="s">
        <v>242</v>
      </c>
      <c r="K13" s="62" t="s">
        <v>243</v>
      </c>
      <c r="L13" s="62" t="s">
        <v>244</v>
      </c>
      <c r="M13" s="62" t="s">
        <v>245</v>
      </c>
    </row>
    <row r="14" customFormat="false" ht="120" hidden="false" customHeight="true" outlineLevel="0" collapsed="false">
      <c r="A14" s="59"/>
      <c r="B14" s="63" t="s">
        <v>246</v>
      </c>
      <c r="C14" s="59" t="s">
        <v>247</v>
      </c>
      <c r="D14" s="59" t="s">
        <v>248</v>
      </c>
      <c r="E14" s="59" t="s">
        <v>249</v>
      </c>
      <c r="F14" s="59" t="s">
        <v>250</v>
      </c>
      <c r="G14" s="59" t="s">
        <v>251</v>
      </c>
      <c r="H14" s="59" t="s">
        <v>252</v>
      </c>
      <c r="I14" s="59" t="s">
        <v>253</v>
      </c>
      <c r="J14" s="61"/>
      <c r="K14" s="62"/>
      <c r="L14" s="62"/>
      <c r="M14" s="62"/>
    </row>
    <row r="15" customFormat="false" ht="15.75" hidden="false" customHeight="true" outlineLevel="0" collapsed="false">
      <c r="A15" s="64"/>
      <c r="B15" s="60" t="n">
        <v>1</v>
      </c>
      <c r="C15" s="60" t="n">
        <v>2</v>
      </c>
      <c r="D15" s="60" t="n">
        <v>3</v>
      </c>
      <c r="E15" s="60" t="n">
        <v>4</v>
      </c>
      <c r="F15" s="60" t="n">
        <v>5</v>
      </c>
      <c r="G15" s="60" t="n">
        <v>6</v>
      </c>
      <c r="H15" s="60" t="n">
        <v>7</v>
      </c>
      <c r="I15" s="60" t="n">
        <v>8</v>
      </c>
      <c r="J15" s="65" t="n">
        <v>9</v>
      </c>
      <c r="K15" s="66" t="n">
        <v>10</v>
      </c>
      <c r="L15" s="66" t="n">
        <v>11</v>
      </c>
      <c r="M15" s="66" t="n">
        <v>12</v>
      </c>
    </row>
    <row r="16" s="72" customFormat="true" ht="15" hidden="false" customHeight="false" outlineLevel="0" collapsed="false">
      <c r="A16" s="67" t="n">
        <v>1</v>
      </c>
      <c r="B16" s="68" t="s">
        <v>254</v>
      </c>
      <c r="C16" s="68" t="n">
        <v>1</v>
      </c>
      <c r="D16" s="68" t="s">
        <v>255</v>
      </c>
      <c r="E16" s="68" t="s">
        <v>255</v>
      </c>
      <c r="F16" s="68" t="s">
        <v>254</v>
      </c>
      <c r="G16" s="68" t="s">
        <v>255</v>
      </c>
      <c r="H16" s="68" t="s">
        <v>256</v>
      </c>
      <c r="I16" s="68" t="s">
        <v>254</v>
      </c>
      <c r="J16" s="69" t="s">
        <v>257</v>
      </c>
      <c r="K16" s="70" t="n">
        <f aca="false">K17+K29+K39+K57+K63+K89+K112+K49+K101+K95</f>
        <v>624078486.76</v>
      </c>
      <c r="L16" s="70" t="n">
        <f aca="false">L17+L29+L39+L57+L63+L89+L112+L49+L101+L95</f>
        <v>652064772.83</v>
      </c>
      <c r="M16" s="70" t="n">
        <f aca="false">M17+M29+M39+M57+M63+M89+M112+M49+M101+M95</f>
        <v>673503304.32</v>
      </c>
      <c r="N16" s="49"/>
      <c r="O16" s="48"/>
      <c r="P16" s="48"/>
      <c r="Q16" s="71"/>
    </row>
    <row r="17" s="72" customFormat="true" ht="15" hidden="false" customHeight="false" outlineLevel="0" collapsed="false">
      <c r="A17" s="67" t="n">
        <v>2</v>
      </c>
      <c r="B17" s="68" t="s">
        <v>258</v>
      </c>
      <c r="C17" s="68" t="s">
        <v>259</v>
      </c>
      <c r="D17" s="68" t="s">
        <v>260</v>
      </c>
      <c r="E17" s="68" t="s">
        <v>255</v>
      </c>
      <c r="F17" s="68" t="s">
        <v>254</v>
      </c>
      <c r="G17" s="68" t="s">
        <v>255</v>
      </c>
      <c r="H17" s="68" t="s">
        <v>256</v>
      </c>
      <c r="I17" s="68" t="s">
        <v>254</v>
      </c>
      <c r="J17" s="69" t="s">
        <v>14</v>
      </c>
      <c r="K17" s="70" t="n">
        <f aca="false">K18+K21</f>
        <v>522240879.86</v>
      </c>
      <c r="L17" s="70" t="n">
        <f aca="false">L18+L21</f>
        <v>553178969.49</v>
      </c>
      <c r="M17" s="70" t="n">
        <f aca="false">M18+M21</f>
        <v>573638385.51</v>
      </c>
      <c r="N17" s="49"/>
      <c r="O17" s="71"/>
      <c r="P17" s="71"/>
      <c r="Q17" s="71"/>
    </row>
    <row r="18" customFormat="false" ht="15" hidden="false" customHeight="false" outlineLevel="0" collapsed="false">
      <c r="A18" s="67" t="n">
        <v>3</v>
      </c>
      <c r="B18" s="65" t="s">
        <v>258</v>
      </c>
      <c r="C18" s="65" t="s">
        <v>259</v>
      </c>
      <c r="D18" s="65" t="s">
        <v>260</v>
      </c>
      <c r="E18" s="65" t="s">
        <v>260</v>
      </c>
      <c r="F18" s="65" t="s">
        <v>254</v>
      </c>
      <c r="G18" s="65" t="s">
        <v>255</v>
      </c>
      <c r="H18" s="65" t="s">
        <v>256</v>
      </c>
      <c r="I18" s="65" t="s">
        <v>261</v>
      </c>
      <c r="J18" s="73" t="s">
        <v>16</v>
      </c>
      <c r="K18" s="74" t="n">
        <f aca="false">K19</f>
        <v>286000000</v>
      </c>
      <c r="L18" s="74" t="n">
        <f aca="false">L19</f>
        <v>300164363.25</v>
      </c>
      <c r="M18" s="74" t="n">
        <f aca="false">M19</f>
        <v>308457984.17</v>
      </c>
    </row>
    <row r="19" customFormat="false" ht="30" hidden="false" customHeight="false" outlineLevel="0" collapsed="false">
      <c r="A19" s="67" t="n">
        <v>4</v>
      </c>
      <c r="B19" s="65" t="s">
        <v>258</v>
      </c>
      <c r="C19" s="65" t="s">
        <v>259</v>
      </c>
      <c r="D19" s="65" t="s">
        <v>260</v>
      </c>
      <c r="E19" s="65" t="s">
        <v>260</v>
      </c>
      <c r="F19" s="65" t="s">
        <v>262</v>
      </c>
      <c r="G19" s="65" t="s">
        <v>255</v>
      </c>
      <c r="H19" s="65" t="s">
        <v>256</v>
      </c>
      <c r="I19" s="65" t="s">
        <v>261</v>
      </c>
      <c r="J19" s="73" t="s">
        <v>18</v>
      </c>
      <c r="K19" s="74" t="n">
        <f aca="false">K20</f>
        <v>286000000</v>
      </c>
      <c r="L19" s="74" t="n">
        <f aca="false">L20</f>
        <v>300164363.25</v>
      </c>
      <c r="M19" s="74" t="n">
        <f aca="false">M20</f>
        <v>308457984.17</v>
      </c>
    </row>
    <row r="20" customFormat="false" ht="106.5" hidden="false" customHeight="true" outlineLevel="0" collapsed="false">
      <c r="A20" s="67" t="n">
        <v>5</v>
      </c>
      <c r="B20" s="65" t="s">
        <v>258</v>
      </c>
      <c r="C20" s="65" t="s">
        <v>259</v>
      </c>
      <c r="D20" s="65" t="s">
        <v>260</v>
      </c>
      <c r="E20" s="65" t="s">
        <v>260</v>
      </c>
      <c r="F20" s="65" t="s">
        <v>263</v>
      </c>
      <c r="G20" s="65" t="s">
        <v>264</v>
      </c>
      <c r="H20" s="65" t="s">
        <v>256</v>
      </c>
      <c r="I20" s="65" t="s">
        <v>261</v>
      </c>
      <c r="J20" s="73" t="s">
        <v>265</v>
      </c>
      <c r="K20" s="74" t="n">
        <v>286000000</v>
      </c>
      <c r="L20" s="74" t="n">
        <f aca="false">297440000+2724363.25</f>
        <v>300164363.25</v>
      </c>
      <c r="M20" s="74" t="n">
        <f aca="false">309337600-879615.83</f>
        <v>308457984.17</v>
      </c>
      <c r="N20" s="75"/>
    </row>
    <row r="21" customFormat="false" ht="15" hidden="false" customHeight="false" outlineLevel="0" collapsed="false">
      <c r="A21" s="67" t="n">
        <v>6</v>
      </c>
      <c r="B21" s="65" t="s">
        <v>258</v>
      </c>
      <c r="C21" s="65" t="s">
        <v>259</v>
      </c>
      <c r="D21" s="65" t="s">
        <v>260</v>
      </c>
      <c r="E21" s="65" t="s">
        <v>264</v>
      </c>
      <c r="F21" s="65" t="s">
        <v>254</v>
      </c>
      <c r="G21" s="65" t="s">
        <v>260</v>
      </c>
      <c r="H21" s="65" t="s">
        <v>256</v>
      </c>
      <c r="I21" s="65" t="s">
        <v>261</v>
      </c>
      <c r="J21" s="73" t="s">
        <v>22</v>
      </c>
      <c r="K21" s="74" t="n">
        <f aca="false">K22+K23+K24+K25+K26+K27+K28</f>
        <v>236240879.86</v>
      </c>
      <c r="L21" s="74" t="n">
        <f aca="false">L22+L23+L24+L25+L26+L27+L28</f>
        <v>253014606.24</v>
      </c>
      <c r="M21" s="74" t="n">
        <f aca="false">M22+M23+M24+M25+M26+M27+M28</f>
        <v>265180401.34</v>
      </c>
    </row>
    <row r="22" customFormat="false" ht="60" hidden="false" customHeight="true" outlineLevel="0" collapsed="false">
      <c r="A22" s="67" t="n">
        <v>7</v>
      </c>
      <c r="B22" s="65" t="s">
        <v>258</v>
      </c>
      <c r="C22" s="65" t="s">
        <v>259</v>
      </c>
      <c r="D22" s="65" t="s">
        <v>260</v>
      </c>
      <c r="E22" s="65" t="s">
        <v>264</v>
      </c>
      <c r="F22" s="65" t="s">
        <v>262</v>
      </c>
      <c r="G22" s="65" t="s">
        <v>260</v>
      </c>
      <c r="H22" s="65" t="s">
        <v>256</v>
      </c>
      <c r="I22" s="65" t="s">
        <v>261</v>
      </c>
      <c r="J22" s="76" t="s">
        <v>266</v>
      </c>
      <c r="K22" s="74" t="n">
        <f aca="false">233529757.77-4187.91</f>
        <v>233525569.86</v>
      </c>
      <c r="L22" s="74" t="n">
        <f aca="false">247515142.99+2724363.25</f>
        <v>250239506.24</v>
      </c>
      <c r="M22" s="74" t="n">
        <v>262339651.34</v>
      </c>
      <c r="N22" s="75"/>
    </row>
    <row r="23" customFormat="false" ht="75" hidden="false" customHeight="true" outlineLevel="0" collapsed="false">
      <c r="A23" s="67" t="n">
        <v>8</v>
      </c>
      <c r="B23" s="65" t="s">
        <v>258</v>
      </c>
      <c r="C23" s="65" t="s">
        <v>259</v>
      </c>
      <c r="D23" s="65" t="s">
        <v>260</v>
      </c>
      <c r="E23" s="65" t="s">
        <v>264</v>
      </c>
      <c r="F23" s="65" t="s">
        <v>267</v>
      </c>
      <c r="G23" s="65" t="s">
        <v>260</v>
      </c>
      <c r="H23" s="65" t="s">
        <v>256</v>
      </c>
      <c r="I23" s="65" t="s">
        <v>261</v>
      </c>
      <c r="J23" s="76" t="s">
        <v>268</v>
      </c>
      <c r="K23" s="74" t="n">
        <v>171280</v>
      </c>
      <c r="L23" s="74" t="n">
        <v>175080</v>
      </c>
      <c r="M23" s="74" t="n">
        <v>179080</v>
      </c>
    </row>
    <row r="24" customFormat="false" ht="30" hidden="false" customHeight="false" outlineLevel="0" collapsed="false">
      <c r="A24" s="67" t="n">
        <v>9</v>
      </c>
      <c r="B24" s="65" t="s">
        <v>258</v>
      </c>
      <c r="C24" s="65" t="s">
        <v>259</v>
      </c>
      <c r="D24" s="65" t="s">
        <v>260</v>
      </c>
      <c r="E24" s="65" t="s">
        <v>264</v>
      </c>
      <c r="F24" s="65" t="s">
        <v>269</v>
      </c>
      <c r="G24" s="65" t="s">
        <v>260</v>
      </c>
      <c r="H24" s="65" t="s">
        <v>256</v>
      </c>
      <c r="I24" s="65" t="s">
        <v>261</v>
      </c>
      <c r="J24" s="76" t="s">
        <v>270</v>
      </c>
      <c r="K24" s="74" t="n">
        <v>553200</v>
      </c>
      <c r="L24" s="74" t="n">
        <v>560680</v>
      </c>
      <c r="M24" s="74" t="n">
        <v>567320</v>
      </c>
      <c r="N24" s="77"/>
    </row>
    <row r="25" customFormat="false" ht="62.25" hidden="false" customHeight="true" outlineLevel="0" collapsed="false">
      <c r="A25" s="67" t="n">
        <v>10</v>
      </c>
      <c r="B25" s="65" t="s">
        <v>258</v>
      </c>
      <c r="C25" s="65" t="s">
        <v>259</v>
      </c>
      <c r="D25" s="65" t="s">
        <v>260</v>
      </c>
      <c r="E25" s="65" t="s">
        <v>264</v>
      </c>
      <c r="F25" s="65" t="s">
        <v>271</v>
      </c>
      <c r="G25" s="65" t="s">
        <v>260</v>
      </c>
      <c r="H25" s="65" t="s">
        <v>256</v>
      </c>
      <c r="I25" s="65" t="s">
        <v>261</v>
      </c>
      <c r="J25" s="78" t="s">
        <v>272</v>
      </c>
      <c r="K25" s="74" t="n">
        <v>1290000</v>
      </c>
      <c r="L25" s="74" t="n">
        <v>1326000</v>
      </c>
      <c r="M25" s="74" t="n">
        <v>1368000</v>
      </c>
    </row>
    <row r="26" customFormat="false" ht="93" hidden="false" customHeight="true" outlineLevel="0" collapsed="false">
      <c r="A26" s="67" t="n">
        <v>11</v>
      </c>
      <c r="B26" s="65" t="s">
        <v>258</v>
      </c>
      <c r="C26" s="65" t="s">
        <v>259</v>
      </c>
      <c r="D26" s="65" t="s">
        <v>260</v>
      </c>
      <c r="E26" s="65" t="s">
        <v>264</v>
      </c>
      <c r="F26" s="65" t="s">
        <v>273</v>
      </c>
      <c r="G26" s="65" t="s">
        <v>260</v>
      </c>
      <c r="H26" s="65" t="s">
        <v>256</v>
      </c>
      <c r="I26" s="65" t="s">
        <v>261</v>
      </c>
      <c r="J26" s="78" t="s">
        <v>274</v>
      </c>
      <c r="K26" s="74" t="n">
        <v>248400</v>
      </c>
      <c r="L26" s="74" t="n">
        <v>260910</v>
      </c>
      <c r="M26" s="74" t="n">
        <v>273920</v>
      </c>
      <c r="N26" s="75"/>
    </row>
    <row r="27" customFormat="false" ht="30" hidden="false" customHeight="true" outlineLevel="0" collapsed="false">
      <c r="A27" s="67" t="n">
        <v>12</v>
      </c>
      <c r="B27" s="65" t="s">
        <v>258</v>
      </c>
      <c r="C27" s="65" t="s">
        <v>259</v>
      </c>
      <c r="D27" s="65" t="s">
        <v>260</v>
      </c>
      <c r="E27" s="65" t="s">
        <v>264</v>
      </c>
      <c r="F27" s="65" t="s">
        <v>275</v>
      </c>
      <c r="G27" s="65" t="s">
        <v>260</v>
      </c>
      <c r="H27" s="65" t="s">
        <v>256</v>
      </c>
      <c r="I27" s="65" t="s">
        <v>261</v>
      </c>
      <c r="J27" s="78" t="s">
        <v>276</v>
      </c>
      <c r="K27" s="74" t="n">
        <v>133000</v>
      </c>
      <c r="L27" s="74" t="n">
        <v>133000</v>
      </c>
      <c r="M27" s="74" t="n">
        <v>133000</v>
      </c>
      <c r="N27" s="75"/>
    </row>
    <row r="28" customFormat="false" ht="31.5" hidden="false" customHeight="true" outlineLevel="0" collapsed="false">
      <c r="A28" s="67" t="n">
        <v>13</v>
      </c>
      <c r="B28" s="65" t="s">
        <v>258</v>
      </c>
      <c r="C28" s="65" t="s">
        <v>259</v>
      </c>
      <c r="D28" s="65" t="s">
        <v>260</v>
      </c>
      <c r="E28" s="65" t="s">
        <v>264</v>
      </c>
      <c r="F28" s="65" t="s">
        <v>277</v>
      </c>
      <c r="G28" s="65" t="s">
        <v>260</v>
      </c>
      <c r="H28" s="65" t="s">
        <v>256</v>
      </c>
      <c r="I28" s="65" t="s">
        <v>261</v>
      </c>
      <c r="J28" s="78" t="s">
        <v>278</v>
      </c>
      <c r="K28" s="74" t="n">
        <v>319430</v>
      </c>
      <c r="L28" s="74" t="n">
        <v>319430</v>
      </c>
      <c r="M28" s="74" t="n">
        <v>319430</v>
      </c>
      <c r="N28" s="75"/>
    </row>
    <row r="29" s="72" customFormat="true" ht="28.5" hidden="false" customHeight="false" outlineLevel="0" collapsed="false">
      <c r="A29" s="67" t="n">
        <v>14</v>
      </c>
      <c r="B29" s="68" t="s">
        <v>254</v>
      </c>
      <c r="C29" s="68" t="s">
        <v>259</v>
      </c>
      <c r="D29" s="68" t="s">
        <v>279</v>
      </c>
      <c r="E29" s="68" t="s">
        <v>255</v>
      </c>
      <c r="F29" s="68" t="s">
        <v>254</v>
      </c>
      <c r="G29" s="68" t="s">
        <v>255</v>
      </c>
      <c r="H29" s="68" t="s">
        <v>256</v>
      </c>
      <c r="I29" s="68" t="s">
        <v>254</v>
      </c>
      <c r="J29" s="79" t="s">
        <v>280</v>
      </c>
      <c r="K29" s="70" t="n">
        <f aca="false">K30</f>
        <v>1072400</v>
      </c>
      <c r="L29" s="70" t="n">
        <f aca="false">L30</f>
        <v>1029200</v>
      </c>
      <c r="M29" s="70" t="n">
        <f aca="false">M30</f>
        <v>1039700</v>
      </c>
      <c r="N29" s="49"/>
      <c r="O29" s="71"/>
      <c r="P29" s="71"/>
      <c r="Q29" s="71"/>
    </row>
    <row r="30" customFormat="false" ht="30" hidden="false" customHeight="false" outlineLevel="0" collapsed="false">
      <c r="A30" s="67" t="n">
        <v>15</v>
      </c>
      <c r="B30" s="65" t="s">
        <v>254</v>
      </c>
      <c r="C30" s="65" t="s">
        <v>259</v>
      </c>
      <c r="D30" s="65" t="s">
        <v>279</v>
      </c>
      <c r="E30" s="65" t="s">
        <v>264</v>
      </c>
      <c r="F30" s="65" t="s">
        <v>254</v>
      </c>
      <c r="G30" s="65" t="s">
        <v>260</v>
      </c>
      <c r="H30" s="65" t="s">
        <v>256</v>
      </c>
      <c r="I30" s="65" t="s">
        <v>261</v>
      </c>
      <c r="J30" s="76" t="s">
        <v>281</v>
      </c>
      <c r="K30" s="74" t="n">
        <f aca="false">K31+K33+K35+K37</f>
        <v>1072400</v>
      </c>
      <c r="L30" s="74" t="n">
        <f aca="false">L31+L33+L35+L37</f>
        <v>1029200</v>
      </c>
      <c r="M30" s="74" t="n">
        <f aca="false">M31+M33+M35+M37</f>
        <v>1039700</v>
      </c>
    </row>
    <row r="31" customFormat="false" ht="46.5" hidden="false" customHeight="true" outlineLevel="0" collapsed="false">
      <c r="A31" s="67" t="n">
        <v>16</v>
      </c>
      <c r="B31" s="65" t="s">
        <v>258</v>
      </c>
      <c r="C31" s="65" t="s">
        <v>259</v>
      </c>
      <c r="D31" s="65" t="s">
        <v>279</v>
      </c>
      <c r="E31" s="65" t="s">
        <v>264</v>
      </c>
      <c r="F31" s="65" t="s">
        <v>282</v>
      </c>
      <c r="G31" s="65" t="s">
        <v>260</v>
      </c>
      <c r="H31" s="65" t="s">
        <v>256</v>
      </c>
      <c r="I31" s="65" t="s">
        <v>261</v>
      </c>
      <c r="J31" s="76" t="s">
        <v>283</v>
      </c>
      <c r="K31" s="74" t="n">
        <f aca="false">K32</f>
        <v>559300</v>
      </c>
      <c r="L31" s="74" t="n">
        <f aca="false">L32</f>
        <v>478200</v>
      </c>
      <c r="M31" s="74" t="n">
        <f aca="false">M32</f>
        <v>475400</v>
      </c>
    </row>
    <row r="32" customFormat="false" ht="75" hidden="false" customHeight="true" outlineLevel="0" collapsed="false">
      <c r="A32" s="67" t="n">
        <v>17</v>
      </c>
      <c r="B32" s="65" t="s">
        <v>258</v>
      </c>
      <c r="C32" s="65" t="s">
        <v>259</v>
      </c>
      <c r="D32" s="65" t="s">
        <v>279</v>
      </c>
      <c r="E32" s="65" t="s">
        <v>264</v>
      </c>
      <c r="F32" s="65" t="s">
        <v>284</v>
      </c>
      <c r="G32" s="65" t="s">
        <v>260</v>
      </c>
      <c r="H32" s="65" t="s">
        <v>256</v>
      </c>
      <c r="I32" s="65" t="s">
        <v>261</v>
      </c>
      <c r="J32" s="76" t="s">
        <v>285</v>
      </c>
      <c r="K32" s="74" t="n">
        <v>559300</v>
      </c>
      <c r="L32" s="74" t="n">
        <v>478200</v>
      </c>
      <c r="M32" s="74" t="n">
        <v>475400</v>
      </c>
    </row>
    <row r="33" customFormat="false" ht="60" hidden="false" customHeight="false" outlineLevel="0" collapsed="false">
      <c r="A33" s="67" t="n">
        <v>18</v>
      </c>
      <c r="B33" s="65" t="s">
        <v>258</v>
      </c>
      <c r="C33" s="65" t="s">
        <v>259</v>
      </c>
      <c r="D33" s="65" t="s">
        <v>279</v>
      </c>
      <c r="E33" s="65" t="s">
        <v>264</v>
      </c>
      <c r="F33" s="65" t="s">
        <v>286</v>
      </c>
      <c r="G33" s="65" t="s">
        <v>260</v>
      </c>
      <c r="H33" s="65" t="s">
        <v>256</v>
      </c>
      <c r="I33" s="65" t="s">
        <v>261</v>
      </c>
      <c r="J33" s="76" t="s">
        <v>287</v>
      </c>
      <c r="K33" s="74" t="n">
        <f aca="false">K34</f>
        <v>2700</v>
      </c>
      <c r="L33" s="74" t="n">
        <f aca="false">L34</f>
        <v>3400</v>
      </c>
      <c r="M33" s="74" t="n">
        <f aca="false">M34</f>
        <v>3600</v>
      </c>
    </row>
    <row r="34" customFormat="false" ht="90" hidden="false" customHeight="false" outlineLevel="0" collapsed="false">
      <c r="A34" s="67" t="n">
        <v>19</v>
      </c>
      <c r="B34" s="65" t="s">
        <v>258</v>
      </c>
      <c r="C34" s="65" t="s">
        <v>259</v>
      </c>
      <c r="D34" s="65" t="s">
        <v>279</v>
      </c>
      <c r="E34" s="65" t="s">
        <v>264</v>
      </c>
      <c r="F34" s="65" t="s">
        <v>288</v>
      </c>
      <c r="G34" s="65" t="s">
        <v>260</v>
      </c>
      <c r="H34" s="65" t="s">
        <v>256</v>
      </c>
      <c r="I34" s="65" t="s">
        <v>261</v>
      </c>
      <c r="J34" s="76" t="s">
        <v>289</v>
      </c>
      <c r="K34" s="74" t="n">
        <v>2700</v>
      </c>
      <c r="L34" s="74" t="n">
        <v>3400</v>
      </c>
      <c r="M34" s="74" t="n">
        <v>3600</v>
      </c>
    </row>
    <row r="35" customFormat="false" ht="45" hidden="false" customHeight="false" outlineLevel="0" collapsed="false">
      <c r="A35" s="67" t="n">
        <v>20</v>
      </c>
      <c r="B35" s="65" t="s">
        <v>258</v>
      </c>
      <c r="C35" s="65" t="s">
        <v>259</v>
      </c>
      <c r="D35" s="65" t="s">
        <v>279</v>
      </c>
      <c r="E35" s="65" t="s">
        <v>264</v>
      </c>
      <c r="F35" s="65" t="s">
        <v>290</v>
      </c>
      <c r="G35" s="65" t="s">
        <v>260</v>
      </c>
      <c r="H35" s="65" t="s">
        <v>256</v>
      </c>
      <c r="I35" s="65" t="s">
        <v>261</v>
      </c>
      <c r="J35" s="76" t="s">
        <v>291</v>
      </c>
      <c r="K35" s="74" t="n">
        <f aca="false">K36</f>
        <v>579900</v>
      </c>
      <c r="L35" s="74" t="n">
        <f aca="false">L36</f>
        <v>620100</v>
      </c>
      <c r="M35" s="74" t="n">
        <f aca="false">M36</f>
        <v>642100</v>
      </c>
    </row>
    <row r="36" customFormat="false" ht="75" hidden="false" customHeight="false" outlineLevel="0" collapsed="false">
      <c r="A36" s="67" t="n">
        <v>21</v>
      </c>
      <c r="B36" s="65" t="s">
        <v>258</v>
      </c>
      <c r="C36" s="65" t="s">
        <v>259</v>
      </c>
      <c r="D36" s="65" t="s">
        <v>279</v>
      </c>
      <c r="E36" s="65" t="s">
        <v>264</v>
      </c>
      <c r="F36" s="65" t="s">
        <v>292</v>
      </c>
      <c r="G36" s="65" t="s">
        <v>260</v>
      </c>
      <c r="H36" s="65" t="s">
        <v>256</v>
      </c>
      <c r="I36" s="65" t="s">
        <v>261</v>
      </c>
      <c r="J36" s="76" t="s">
        <v>293</v>
      </c>
      <c r="K36" s="74" t="n">
        <v>579900</v>
      </c>
      <c r="L36" s="74" t="n">
        <v>620100</v>
      </c>
      <c r="M36" s="74" t="n">
        <v>642100</v>
      </c>
    </row>
    <row r="37" customFormat="false" ht="45" hidden="false" customHeight="false" outlineLevel="0" collapsed="false">
      <c r="A37" s="67" t="n">
        <v>22</v>
      </c>
      <c r="B37" s="65" t="s">
        <v>258</v>
      </c>
      <c r="C37" s="65" t="s">
        <v>259</v>
      </c>
      <c r="D37" s="65" t="s">
        <v>279</v>
      </c>
      <c r="E37" s="65" t="s">
        <v>264</v>
      </c>
      <c r="F37" s="65" t="s">
        <v>294</v>
      </c>
      <c r="G37" s="65" t="s">
        <v>260</v>
      </c>
      <c r="H37" s="65" t="s">
        <v>256</v>
      </c>
      <c r="I37" s="65" t="s">
        <v>261</v>
      </c>
      <c r="J37" s="76" t="s">
        <v>295</v>
      </c>
      <c r="K37" s="74" t="n">
        <f aca="false">K38</f>
        <v>-69500</v>
      </c>
      <c r="L37" s="74" t="n">
        <f aca="false">L38</f>
        <v>-72500</v>
      </c>
      <c r="M37" s="74" t="n">
        <f aca="false">M38</f>
        <v>-81400</v>
      </c>
    </row>
    <row r="38" customFormat="false" ht="75" hidden="false" customHeight="false" outlineLevel="0" collapsed="false">
      <c r="A38" s="67" t="n">
        <v>23</v>
      </c>
      <c r="B38" s="65" t="s">
        <v>258</v>
      </c>
      <c r="C38" s="65" t="s">
        <v>259</v>
      </c>
      <c r="D38" s="65" t="s">
        <v>279</v>
      </c>
      <c r="E38" s="65" t="s">
        <v>264</v>
      </c>
      <c r="F38" s="65" t="s">
        <v>296</v>
      </c>
      <c r="G38" s="65" t="s">
        <v>260</v>
      </c>
      <c r="H38" s="65" t="s">
        <v>256</v>
      </c>
      <c r="I38" s="65" t="s">
        <v>261</v>
      </c>
      <c r="J38" s="76" t="s">
        <v>297</v>
      </c>
      <c r="K38" s="74" t="n">
        <v>-69500</v>
      </c>
      <c r="L38" s="74" t="n">
        <v>-72500</v>
      </c>
      <c r="M38" s="74" t="n">
        <v>-81400</v>
      </c>
      <c r="P38" s="75"/>
    </row>
    <row r="39" s="72" customFormat="true" ht="15" hidden="false" customHeight="false" outlineLevel="0" collapsed="false">
      <c r="A39" s="67" t="n">
        <v>24</v>
      </c>
      <c r="B39" s="68" t="s">
        <v>258</v>
      </c>
      <c r="C39" s="68" t="s">
        <v>259</v>
      </c>
      <c r="D39" s="68" t="s">
        <v>298</v>
      </c>
      <c r="E39" s="68" t="s">
        <v>255</v>
      </c>
      <c r="F39" s="68" t="s">
        <v>254</v>
      </c>
      <c r="G39" s="68" t="s">
        <v>255</v>
      </c>
      <c r="H39" s="68" t="s">
        <v>256</v>
      </c>
      <c r="I39" s="68" t="s">
        <v>254</v>
      </c>
      <c r="J39" s="80" t="s">
        <v>36</v>
      </c>
      <c r="K39" s="70" t="n">
        <f aca="false">K47+K40+K45</f>
        <v>34011305</v>
      </c>
      <c r="L39" s="70" t="n">
        <f aca="false">L47+L40+L45</f>
        <v>35124000</v>
      </c>
      <c r="M39" s="70" t="n">
        <f aca="false">M47+M40+M45</f>
        <v>36301000</v>
      </c>
      <c r="N39" s="49"/>
      <c r="O39" s="71"/>
      <c r="P39" s="71"/>
      <c r="Q39" s="71"/>
    </row>
    <row r="40" customFormat="false" ht="15" hidden="false" customHeight="false" outlineLevel="0" collapsed="false">
      <c r="A40" s="67" t="n">
        <v>25</v>
      </c>
      <c r="B40" s="65" t="s">
        <v>258</v>
      </c>
      <c r="C40" s="65" t="s">
        <v>259</v>
      </c>
      <c r="D40" s="65" t="s">
        <v>298</v>
      </c>
      <c r="E40" s="65" t="s">
        <v>260</v>
      </c>
      <c r="F40" s="65" t="s">
        <v>254</v>
      </c>
      <c r="G40" s="65" t="s">
        <v>255</v>
      </c>
      <c r="H40" s="65" t="s">
        <v>256</v>
      </c>
      <c r="I40" s="65" t="s">
        <v>261</v>
      </c>
      <c r="J40" s="73" t="s">
        <v>299</v>
      </c>
      <c r="K40" s="74" t="n">
        <f aca="false">K42+K44</f>
        <v>28509600</v>
      </c>
      <c r="L40" s="74" t="n">
        <f aca="false">L42+L44</f>
        <v>29351000</v>
      </c>
      <c r="M40" s="74" t="n">
        <f aca="false">M42+M44</f>
        <v>30240000</v>
      </c>
    </row>
    <row r="41" customFormat="false" ht="30" hidden="false" customHeight="false" outlineLevel="0" collapsed="false">
      <c r="A41" s="67" t="n">
        <v>26</v>
      </c>
      <c r="B41" s="65" t="s">
        <v>258</v>
      </c>
      <c r="C41" s="65" t="s">
        <v>259</v>
      </c>
      <c r="D41" s="65" t="s">
        <v>298</v>
      </c>
      <c r="E41" s="65" t="s">
        <v>260</v>
      </c>
      <c r="F41" s="65" t="s">
        <v>262</v>
      </c>
      <c r="G41" s="65" t="s">
        <v>260</v>
      </c>
      <c r="H41" s="65" t="s">
        <v>256</v>
      </c>
      <c r="I41" s="65" t="s">
        <v>261</v>
      </c>
      <c r="J41" s="73" t="s">
        <v>300</v>
      </c>
      <c r="K41" s="74" t="n">
        <f aca="false">K42</f>
        <v>22015000</v>
      </c>
      <c r="L41" s="74" t="n">
        <f aca="false">L42</f>
        <v>22666000</v>
      </c>
      <c r="M41" s="74" t="n">
        <f aca="false">M42</f>
        <v>23352000</v>
      </c>
    </row>
    <row r="42" customFormat="false" ht="28.5" hidden="false" customHeight="true" outlineLevel="0" collapsed="false">
      <c r="A42" s="67" t="n">
        <v>27</v>
      </c>
      <c r="B42" s="65" t="s">
        <v>258</v>
      </c>
      <c r="C42" s="65" t="s">
        <v>259</v>
      </c>
      <c r="D42" s="65" t="s">
        <v>298</v>
      </c>
      <c r="E42" s="65" t="s">
        <v>260</v>
      </c>
      <c r="F42" s="65" t="s">
        <v>301</v>
      </c>
      <c r="G42" s="65" t="s">
        <v>260</v>
      </c>
      <c r="H42" s="65" t="s">
        <v>256</v>
      </c>
      <c r="I42" s="65" t="s">
        <v>261</v>
      </c>
      <c r="J42" s="73" t="s">
        <v>300</v>
      </c>
      <c r="K42" s="74" t="n">
        <v>22015000</v>
      </c>
      <c r="L42" s="74" t="n">
        <v>22666000</v>
      </c>
      <c r="M42" s="74" t="n">
        <v>23352000</v>
      </c>
      <c r="N42" s="75"/>
    </row>
    <row r="43" customFormat="false" ht="28.5" hidden="false" customHeight="true" outlineLevel="0" collapsed="false">
      <c r="A43" s="67" t="n">
        <v>28</v>
      </c>
      <c r="B43" s="65" t="s">
        <v>258</v>
      </c>
      <c r="C43" s="65" t="s">
        <v>259</v>
      </c>
      <c r="D43" s="65" t="s">
        <v>298</v>
      </c>
      <c r="E43" s="65" t="s">
        <v>260</v>
      </c>
      <c r="F43" s="65" t="s">
        <v>267</v>
      </c>
      <c r="G43" s="65" t="s">
        <v>260</v>
      </c>
      <c r="H43" s="65" t="s">
        <v>256</v>
      </c>
      <c r="I43" s="65" t="s">
        <v>261</v>
      </c>
      <c r="J43" s="73" t="s">
        <v>302</v>
      </c>
      <c r="K43" s="74" t="n">
        <f aca="false">K44</f>
        <v>6494600</v>
      </c>
      <c r="L43" s="74" t="n">
        <f aca="false">L44</f>
        <v>6685000</v>
      </c>
      <c r="M43" s="74" t="n">
        <f aca="false">M44</f>
        <v>6888000</v>
      </c>
    </row>
    <row r="44" customFormat="false" ht="45" hidden="false" customHeight="true" outlineLevel="0" collapsed="false">
      <c r="A44" s="67" t="n">
        <v>29</v>
      </c>
      <c r="B44" s="65" t="s">
        <v>258</v>
      </c>
      <c r="C44" s="65" t="s">
        <v>259</v>
      </c>
      <c r="D44" s="65" t="s">
        <v>298</v>
      </c>
      <c r="E44" s="65" t="s">
        <v>260</v>
      </c>
      <c r="F44" s="65" t="s">
        <v>303</v>
      </c>
      <c r="G44" s="65" t="s">
        <v>260</v>
      </c>
      <c r="H44" s="65" t="s">
        <v>256</v>
      </c>
      <c r="I44" s="65" t="s">
        <v>261</v>
      </c>
      <c r="J44" s="73" t="s">
        <v>304</v>
      </c>
      <c r="K44" s="74" t="n">
        <v>6494600</v>
      </c>
      <c r="L44" s="74" t="n">
        <v>6685000</v>
      </c>
      <c r="M44" s="74" t="n">
        <v>6888000</v>
      </c>
      <c r="N44" s="75"/>
    </row>
    <row r="45" customFormat="false" ht="17.25" hidden="false" customHeight="true" outlineLevel="0" collapsed="false">
      <c r="A45" s="67" t="n">
        <v>30</v>
      </c>
      <c r="B45" s="65" t="s">
        <v>254</v>
      </c>
      <c r="C45" s="65" t="s">
        <v>259</v>
      </c>
      <c r="D45" s="65" t="s">
        <v>298</v>
      </c>
      <c r="E45" s="65" t="s">
        <v>279</v>
      </c>
      <c r="F45" s="65" t="s">
        <v>254</v>
      </c>
      <c r="G45" s="65" t="s">
        <v>260</v>
      </c>
      <c r="H45" s="65" t="s">
        <v>256</v>
      </c>
      <c r="I45" s="65" t="s">
        <v>261</v>
      </c>
      <c r="J45" s="73" t="s">
        <v>305</v>
      </c>
      <c r="K45" s="74" t="n">
        <f aca="false">K46</f>
        <v>1705</v>
      </c>
      <c r="L45" s="74" t="n">
        <f aca="false">L46</f>
        <v>0</v>
      </c>
      <c r="M45" s="74" t="n">
        <f aca="false">M46</f>
        <v>0</v>
      </c>
      <c r="N45" s="75"/>
    </row>
    <row r="46" customFormat="false" ht="20.25" hidden="false" customHeight="true" outlineLevel="0" collapsed="false">
      <c r="A46" s="67" t="n">
        <v>31</v>
      </c>
      <c r="B46" s="65" t="s">
        <v>258</v>
      </c>
      <c r="C46" s="65" t="s">
        <v>259</v>
      </c>
      <c r="D46" s="65" t="s">
        <v>298</v>
      </c>
      <c r="E46" s="65" t="s">
        <v>279</v>
      </c>
      <c r="F46" s="65" t="s">
        <v>262</v>
      </c>
      <c r="G46" s="65" t="s">
        <v>260</v>
      </c>
      <c r="H46" s="65" t="s">
        <v>256</v>
      </c>
      <c r="I46" s="65" t="s">
        <v>261</v>
      </c>
      <c r="J46" s="73" t="s">
        <v>305</v>
      </c>
      <c r="K46" s="74" t="n">
        <v>1705</v>
      </c>
      <c r="L46" s="74" t="n">
        <v>0</v>
      </c>
      <c r="M46" s="74" t="n">
        <v>0</v>
      </c>
      <c r="N46" s="75"/>
    </row>
    <row r="47" customFormat="false" ht="16.5" hidden="false" customHeight="true" outlineLevel="0" collapsed="false">
      <c r="A47" s="67" t="n">
        <v>32</v>
      </c>
      <c r="B47" s="65" t="s">
        <v>254</v>
      </c>
      <c r="C47" s="65" t="s">
        <v>259</v>
      </c>
      <c r="D47" s="65" t="s">
        <v>298</v>
      </c>
      <c r="E47" s="65" t="s">
        <v>306</v>
      </c>
      <c r="F47" s="65" t="s">
        <v>254</v>
      </c>
      <c r="G47" s="65" t="s">
        <v>264</v>
      </c>
      <c r="H47" s="65" t="s">
        <v>256</v>
      </c>
      <c r="I47" s="65" t="s">
        <v>261</v>
      </c>
      <c r="J47" s="73" t="s">
        <v>307</v>
      </c>
      <c r="K47" s="74" t="n">
        <f aca="false">K48</f>
        <v>5500000</v>
      </c>
      <c r="L47" s="74" t="n">
        <f aca="false">L48</f>
        <v>5773000</v>
      </c>
      <c r="M47" s="74" t="n">
        <f aca="false">M48</f>
        <v>6061000</v>
      </c>
    </row>
    <row r="48" customFormat="false" ht="30" hidden="false" customHeight="false" outlineLevel="0" collapsed="false">
      <c r="A48" s="67" t="n">
        <v>33</v>
      </c>
      <c r="B48" s="65" t="s">
        <v>258</v>
      </c>
      <c r="C48" s="65" t="s">
        <v>259</v>
      </c>
      <c r="D48" s="65" t="s">
        <v>298</v>
      </c>
      <c r="E48" s="65" t="s">
        <v>306</v>
      </c>
      <c r="F48" s="65" t="s">
        <v>267</v>
      </c>
      <c r="G48" s="65" t="s">
        <v>264</v>
      </c>
      <c r="H48" s="65" t="s">
        <v>256</v>
      </c>
      <c r="I48" s="65" t="s">
        <v>261</v>
      </c>
      <c r="J48" s="73" t="s">
        <v>308</v>
      </c>
      <c r="K48" s="74" t="n">
        <v>5500000</v>
      </c>
      <c r="L48" s="74" t="n">
        <v>5773000</v>
      </c>
      <c r="M48" s="74" t="n">
        <v>6061000</v>
      </c>
      <c r="N48" s="75"/>
    </row>
    <row r="49" s="72" customFormat="true" ht="15" hidden="false" customHeight="false" outlineLevel="0" collapsed="false">
      <c r="A49" s="67" t="n">
        <v>34</v>
      </c>
      <c r="B49" s="68" t="s">
        <v>258</v>
      </c>
      <c r="C49" s="68" t="s">
        <v>259</v>
      </c>
      <c r="D49" s="68" t="s">
        <v>309</v>
      </c>
      <c r="E49" s="68" t="s">
        <v>255</v>
      </c>
      <c r="F49" s="68" t="s">
        <v>254</v>
      </c>
      <c r="G49" s="68" t="s">
        <v>255</v>
      </c>
      <c r="H49" s="68" t="s">
        <v>256</v>
      </c>
      <c r="I49" s="68" t="s">
        <v>254</v>
      </c>
      <c r="J49" s="80" t="s">
        <v>40</v>
      </c>
      <c r="K49" s="70" t="n">
        <f aca="false">K50</f>
        <v>27000</v>
      </c>
      <c r="L49" s="70" t="n">
        <f aca="false">L50</f>
        <v>27000</v>
      </c>
      <c r="M49" s="70" t="n">
        <f aca="false">M50</f>
        <v>27000</v>
      </c>
      <c r="N49" s="49"/>
      <c r="O49" s="71"/>
      <c r="P49" s="71"/>
      <c r="Q49" s="71"/>
    </row>
    <row r="50" customFormat="false" ht="15" hidden="false" customHeight="false" outlineLevel="0" collapsed="false">
      <c r="A50" s="67" t="n">
        <v>35</v>
      </c>
      <c r="B50" s="65" t="s">
        <v>258</v>
      </c>
      <c r="C50" s="65" t="s">
        <v>259</v>
      </c>
      <c r="D50" s="65" t="s">
        <v>309</v>
      </c>
      <c r="E50" s="65" t="s">
        <v>309</v>
      </c>
      <c r="F50" s="65" t="s">
        <v>254</v>
      </c>
      <c r="G50" s="65" t="s">
        <v>255</v>
      </c>
      <c r="H50" s="65" t="s">
        <v>256</v>
      </c>
      <c r="I50" s="65" t="s">
        <v>261</v>
      </c>
      <c r="J50" s="73" t="s">
        <v>42</v>
      </c>
      <c r="K50" s="74" t="n">
        <f aca="false">K53+K55+K51</f>
        <v>27000</v>
      </c>
      <c r="L50" s="74" t="n">
        <f aca="false">L53+L55+L51</f>
        <v>27000</v>
      </c>
      <c r="M50" s="74" t="n">
        <f aca="false">M53+M55+M51</f>
        <v>27000</v>
      </c>
    </row>
    <row r="51" customFormat="false" ht="15" hidden="false" customHeight="false" outlineLevel="0" collapsed="false">
      <c r="A51" s="67" t="n">
        <v>36</v>
      </c>
      <c r="B51" s="65" t="s">
        <v>258</v>
      </c>
      <c r="C51" s="65" t="s">
        <v>259</v>
      </c>
      <c r="D51" s="65" t="s">
        <v>309</v>
      </c>
      <c r="E51" s="65" t="s">
        <v>260</v>
      </c>
      <c r="F51" s="65" t="s">
        <v>254</v>
      </c>
      <c r="G51" s="65" t="s">
        <v>255</v>
      </c>
      <c r="H51" s="65" t="s">
        <v>256</v>
      </c>
      <c r="I51" s="65" t="s">
        <v>261</v>
      </c>
      <c r="J51" s="73" t="s">
        <v>310</v>
      </c>
      <c r="K51" s="74" t="n">
        <f aca="false">K52</f>
        <v>8000</v>
      </c>
      <c r="L51" s="74" t="n">
        <f aca="false">L52</f>
        <v>8000</v>
      </c>
      <c r="M51" s="74" t="n">
        <f aca="false">M52</f>
        <v>8000</v>
      </c>
    </row>
    <row r="52" customFormat="false" ht="28.5" hidden="false" customHeight="true" outlineLevel="0" collapsed="false">
      <c r="A52" s="67" t="n">
        <v>37</v>
      </c>
      <c r="B52" s="65" t="s">
        <v>258</v>
      </c>
      <c r="C52" s="65" t="s">
        <v>259</v>
      </c>
      <c r="D52" s="65" t="s">
        <v>309</v>
      </c>
      <c r="E52" s="65" t="s">
        <v>260</v>
      </c>
      <c r="F52" s="65" t="s">
        <v>269</v>
      </c>
      <c r="G52" s="65" t="s">
        <v>298</v>
      </c>
      <c r="H52" s="65" t="s">
        <v>256</v>
      </c>
      <c r="I52" s="65" t="s">
        <v>261</v>
      </c>
      <c r="J52" s="73" t="s">
        <v>311</v>
      </c>
      <c r="K52" s="74" t="n">
        <v>8000</v>
      </c>
      <c r="L52" s="74" t="n">
        <v>8000</v>
      </c>
      <c r="M52" s="74" t="n">
        <v>8000</v>
      </c>
    </row>
    <row r="53" customFormat="false" ht="15" hidden="false" customHeight="false" outlineLevel="0" collapsed="false">
      <c r="A53" s="67" t="n">
        <v>38</v>
      </c>
      <c r="B53" s="65" t="s">
        <v>258</v>
      </c>
      <c r="C53" s="65" t="s">
        <v>259</v>
      </c>
      <c r="D53" s="65" t="s">
        <v>309</v>
      </c>
      <c r="E53" s="65" t="s">
        <v>309</v>
      </c>
      <c r="F53" s="65" t="s">
        <v>269</v>
      </c>
      <c r="G53" s="65" t="s">
        <v>255</v>
      </c>
      <c r="H53" s="65" t="s">
        <v>256</v>
      </c>
      <c r="I53" s="65" t="s">
        <v>261</v>
      </c>
      <c r="J53" s="73" t="s">
        <v>312</v>
      </c>
      <c r="K53" s="74" t="n">
        <f aca="false">K54</f>
        <v>4000</v>
      </c>
      <c r="L53" s="74" t="n">
        <f aca="false">L54</f>
        <v>4000</v>
      </c>
      <c r="M53" s="74" t="n">
        <f aca="false">M54</f>
        <v>4000</v>
      </c>
    </row>
    <row r="54" customFormat="false" ht="30" hidden="false" customHeight="false" outlineLevel="0" collapsed="false">
      <c r="A54" s="67" t="n">
        <v>39</v>
      </c>
      <c r="B54" s="65" t="s">
        <v>258</v>
      </c>
      <c r="C54" s="65" t="s">
        <v>259</v>
      </c>
      <c r="D54" s="65" t="s">
        <v>309</v>
      </c>
      <c r="E54" s="65" t="s">
        <v>309</v>
      </c>
      <c r="F54" s="65" t="s">
        <v>313</v>
      </c>
      <c r="G54" s="65" t="s">
        <v>298</v>
      </c>
      <c r="H54" s="65" t="s">
        <v>256</v>
      </c>
      <c r="I54" s="65" t="s">
        <v>261</v>
      </c>
      <c r="J54" s="73" t="s">
        <v>314</v>
      </c>
      <c r="K54" s="74" t="n">
        <v>4000</v>
      </c>
      <c r="L54" s="74" t="n">
        <v>4000</v>
      </c>
      <c r="M54" s="74" t="n">
        <v>4000</v>
      </c>
      <c r="N54" s="75"/>
    </row>
    <row r="55" customFormat="false" ht="15" hidden="false" customHeight="false" outlineLevel="0" collapsed="false">
      <c r="A55" s="67" t="n">
        <v>40</v>
      </c>
      <c r="B55" s="65" t="s">
        <v>258</v>
      </c>
      <c r="C55" s="65" t="s">
        <v>259</v>
      </c>
      <c r="D55" s="65" t="s">
        <v>309</v>
      </c>
      <c r="E55" s="65" t="s">
        <v>309</v>
      </c>
      <c r="F55" s="65" t="s">
        <v>271</v>
      </c>
      <c r="G55" s="65" t="s">
        <v>255</v>
      </c>
      <c r="H55" s="65" t="s">
        <v>256</v>
      </c>
      <c r="I55" s="65" t="s">
        <v>261</v>
      </c>
      <c r="J55" s="73" t="s">
        <v>315</v>
      </c>
      <c r="K55" s="74" t="n">
        <f aca="false">K56</f>
        <v>15000</v>
      </c>
      <c r="L55" s="74" t="n">
        <f aca="false">L56</f>
        <v>15000</v>
      </c>
      <c r="M55" s="74" t="n">
        <f aca="false">M56</f>
        <v>15000</v>
      </c>
    </row>
    <row r="56" customFormat="false" ht="30" hidden="false" customHeight="false" outlineLevel="0" collapsed="false">
      <c r="A56" s="67" t="n">
        <v>41</v>
      </c>
      <c r="B56" s="65" t="s">
        <v>258</v>
      </c>
      <c r="C56" s="65" t="s">
        <v>259</v>
      </c>
      <c r="D56" s="65" t="s">
        <v>309</v>
      </c>
      <c r="E56" s="65" t="s">
        <v>309</v>
      </c>
      <c r="F56" s="65" t="s">
        <v>316</v>
      </c>
      <c r="G56" s="65" t="s">
        <v>298</v>
      </c>
      <c r="H56" s="65" t="s">
        <v>256</v>
      </c>
      <c r="I56" s="65" t="s">
        <v>261</v>
      </c>
      <c r="J56" s="73" t="s">
        <v>317</v>
      </c>
      <c r="K56" s="74" t="n">
        <v>15000</v>
      </c>
      <c r="L56" s="74" t="n">
        <v>15000</v>
      </c>
      <c r="M56" s="74" t="n">
        <v>15000</v>
      </c>
      <c r="N56" s="75"/>
    </row>
    <row r="57" s="72" customFormat="true" ht="15" hidden="false" customHeight="false" outlineLevel="0" collapsed="false">
      <c r="A57" s="67" t="n">
        <v>42</v>
      </c>
      <c r="B57" s="68" t="s">
        <v>254</v>
      </c>
      <c r="C57" s="68" t="s">
        <v>259</v>
      </c>
      <c r="D57" s="68" t="s">
        <v>318</v>
      </c>
      <c r="E57" s="68" t="s">
        <v>255</v>
      </c>
      <c r="F57" s="68" t="s">
        <v>254</v>
      </c>
      <c r="G57" s="68" t="s">
        <v>255</v>
      </c>
      <c r="H57" s="68" t="s">
        <v>256</v>
      </c>
      <c r="I57" s="68" t="s">
        <v>254</v>
      </c>
      <c r="J57" s="80" t="s">
        <v>46</v>
      </c>
      <c r="K57" s="70" t="n">
        <f aca="false">K58</f>
        <v>2532000</v>
      </c>
      <c r="L57" s="70" t="n">
        <f aca="false">L58</f>
        <v>2600000</v>
      </c>
      <c r="M57" s="70" t="n">
        <f aca="false">M58</f>
        <v>2685000</v>
      </c>
      <c r="N57" s="49"/>
      <c r="O57" s="71"/>
      <c r="P57" s="71"/>
      <c r="Q57" s="71"/>
    </row>
    <row r="58" customFormat="false" ht="30" hidden="false" customHeight="false" outlineLevel="0" collapsed="false">
      <c r="A58" s="67" t="n">
        <v>43</v>
      </c>
      <c r="B58" s="65" t="s">
        <v>254</v>
      </c>
      <c r="C58" s="65" t="s">
        <v>259</v>
      </c>
      <c r="D58" s="65" t="s">
        <v>318</v>
      </c>
      <c r="E58" s="65" t="s">
        <v>279</v>
      </c>
      <c r="F58" s="65" t="s">
        <v>254</v>
      </c>
      <c r="G58" s="65" t="s">
        <v>260</v>
      </c>
      <c r="H58" s="65" t="s">
        <v>256</v>
      </c>
      <c r="I58" s="65" t="s">
        <v>261</v>
      </c>
      <c r="J58" s="73" t="s">
        <v>319</v>
      </c>
      <c r="K58" s="74" t="n">
        <f aca="false">K59</f>
        <v>2532000</v>
      </c>
      <c r="L58" s="74" t="n">
        <f aca="false">L59</f>
        <v>2600000</v>
      </c>
      <c r="M58" s="74" t="n">
        <f aca="false">M59</f>
        <v>2685000</v>
      </c>
    </row>
    <row r="59" customFormat="false" ht="30" hidden="false" customHeight="false" outlineLevel="0" collapsed="false">
      <c r="A59" s="67" t="n">
        <v>44</v>
      </c>
      <c r="B59" s="65" t="s">
        <v>254</v>
      </c>
      <c r="C59" s="65" t="s">
        <v>259</v>
      </c>
      <c r="D59" s="65" t="s">
        <v>318</v>
      </c>
      <c r="E59" s="65" t="s">
        <v>279</v>
      </c>
      <c r="F59" s="65" t="s">
        <v>262</v>
      </c>
      <c r="G59" s="65" t="s">
        <v>260</v>
      </c>
      <c r="H59" s="65" t="s">
        <v>256</v>
      </c>
      <c r="I59" s="65" t="s">
        <v>261</v>
      </c>
      <c r="J59" s="73" t="s">
        <v>320</v>
      </c>
      <c r="K59" s="74" t="n">
        <f aca="false">K60</f>
        <v>2532000</v>
      </c>
      <c r="L59" s="74" t="n">
        <f aca="false">L60</f>
        <v>2600000</v>
      </c>
      <c r="M59" s="74" t="n">
        <f aca="false">M60</f>
        <v>2685000</v>
      </c>
    </row>
    <row r="60" customFormat="false" ht="30" hidden="false" customHeight="false" outlineLevel="0" collapsed="false">
      <c r="A60" s="67" t="n">
        <v>45</v>
      </c>
      <c r="B60" s="65" t="s">
        <v>258</v>
      </c>
      <c r="C60" s="65" t="s">
        <v>259</v>
      </c>
      <c r="D60" s="65" t="s">
        <v>318</v>
      </c>
      <c r="E60" s="65" t="s">
        <v>279</v>
      </c>
      <c r="F60" s="65" t="s">
        <v>262</v>
      </c>
      <c r="G60" s="65" t="s">
        <v>260</v>
      </c>
      <c r="H60" s="65" t="s">
        <v>256</v>
      </c>
      <c r="I60" s="65" t="s">
        <v>261</v>
      </c>
      <c r="J60" s="73" t="s">
        <v>320</v>
      </c>
      <c r="K60" s="74" t="n">
        <f aca="false">K61+K62</f>
        <v>2532000</v>
      </c>
      <c r="L60" s="74" t="n">
        <f aca="false">L61+L62</f>
        <v>2600000</v>
      </c>
      <c r="M60" s="74" t="n">
        <f aca="false">M61+M62</f>
        <v>2685000</v>
      </c>
    </row>
    <row r="61" customFormat="false" ht="45" hidden="false" customHeight="false" outlineLevel="0" collapsed="false">
      <c r="A61" s="67" t="n">
        <v>46</v>
      </c>
      <c r="B61" s="65" t="s">
        <v>258</v>
      </c>
      <c r="C61" s="65" t="s">
        <v>259</v>
      </c>
      <c r="D61" s="65" t="s">
        <v>318</v>
      </c>
      <c r="E61" s="65" t="s">
        <v>279</v>
      </c>
      <c r="F61" s="65" t="s">
        <v>262</v>
      </c>
      <c r="G61" s="65" t="s">
        <v>260</v>
      </c>
      <c r="H61" s="65" t="s">
        <v>321</v>
      </c>
      <c r="I61" s="65" t="s">
        <v>261</v>
      </c>
      <c r="J61" s="73" t="s">
        <v>322</v>
      </c>
      <c r="K61" s="74" t="n">
        <f aca="false">2170000+82000+90000</f>
        <v>2342000</v>
      </c>
      <c r="L61" s="74" t="n">
        <f aca="false">2289000+25000+92000</f>
        <v>2406000</v>
      </c>
      <c r="M61" s="74" t="n">
        <v>2485000</v>
      </c>
      <c r="N61" s="75"/>
    </row>
    <row r="62" customFormat="false" ht="60" hidden="false" customHeight="false" outlineLevel="0" collapsed="false">
      <c r="A62" s="67" t="n">
        <v>47</v>
      </c>
      <c r="B62" s="65" t="s">
        <v>258</v>
      </c>
      <c r="C62" s="65" t="s">
        <v>259</v>
      </c>
      <c r="D62" s="65" t="s">
        <v>318</v>
      </c>
      <c r="E62" s="65" t="s">
        <v>279</v>
      </c>
      <c r="F62" s="65" t="s">
        <v>262</v>
      </c>
      <c r="G62" s="65" t="s">
        <v>260</v>
      </c>
      <c r="H62" s="65" t="s">
        <v>323</v>
      </c>
      <c r="I62" s="65" t="s">
        <v>261</v>
      </c>
      <c r="J62" s="73" t="s">
        <v>324</v>
      </c>
      <c r="K62" s="74" t="n">
        <f aca="false">180000+10000</f>
        <v>190000</v>
      </c>
      <c r="L62" s="74" t="n">
        <f aca="false">181000+13000</f>
        <v>194000</v>
      </c>
      <c r="M62" s="74" t="n">
        <v>200000</v>
      </c>
    </row>
    <row r="63" s="72" customFormat="true" ht="28.5" hidden="false" customHeight="true" outlineLevel="0" collapsed="false">
      <c r="A63" s="67" t="n">
        <v>48</v>
      </c>
      <c r="B63" s="68" t="s">
        <v>254</v>
      </c>
      <c r="C63" s="68" t="s">
        <v>259</v>
      </c>
      <c r="D63" s="68" t="s">
        <v>325</v>
      </c>
      <c r="E63" s="68" t="s">
        <v>255</v>
      </c>
      <c r="F63" s="68" t="s">
        <v>254</v>
      </c>
      <c r="G63" s="68" t="s">
        <v>255</v>
      </c>
      <c r="H63" s="68" t="s">
        <v>256</v>
      </c>
      <c r="I63" s="68" t="s">
        <v>254</v>
      </c>
      <c r="J63" s="80" t="s">
        <v>74</v>
      </c>
      <c r="K63" s="70" t="n">
        <f aca="false">K64+K83+K86</f>
        <v>34030322.73</v>
      </c>
      <c r="L63" s="70" t="n">
        <f aca="false">L64+L83+L86</f>
        <v>33876722.89</v>
      </c>
      <c r="M63" s="70" t="n">
        <f aca="false">M64+M83+M86</f>
        <v>33851722.89</v>
      </c>
      <c r="N63" s="49"/>
      <c r="O63" s="71"/>
      <c r="P63" s="71"/>
      <c r="Q63" s="71"/>
    </row>
    <row r="64" customFormat="false" ht="60" hidden="false" customHeight="false" outlineLevel="0" collapsed="false">
      <c r="A64" s="67" t="n">
        <v>49</v>
      </c>
      <c r="B64" s="65" t="s">
        <v>254</v>
      </c>
      <c r="C64" s="65" t="s">
        <v>259</v>
      </c>
      <c r="D64" s="65" t="s">
        <v>325</v>
      </c>
      <c r="E64" s="65" t="s">
        <v>298</v>
      </c>
      <c r="F64" s="65" t="s">
        <v>254</v>
      </c>
      <c r="G64" s="65" t="s">
        <v>255</v>
      </c>
      <c r="H64" s="65" t="s">
        <v>256</v>
      </c>
      <c r="I64" s="65" t="s">
        <v>326</v>
      </c>
      <c r="J64" s="73" t="s">
        <v>327</v>
      </c>
      <c r="K64" s="74" t="n">
        <f aca="false">K65+K79+K81</f>
        <v>32446142.4</v>
      </c>
      <c r="L64" s="74" t="n">
        <f aca="false">L65+L79+L81</f>
        <v>32381937.29</v>
      </c>
      <c r="M64" s="74" t="n">
        <f aca="false">M65+M79+M81</f>
        <v>32381937.29</v>
      </c>
    </row>
    <row r="65" customFormat="false" ht="46.5" hidden="false" customHeight="true" outlineLevel="0" collapsed="false">
      <c r="A65" s="67" t="n">
        <v>50</v>
      </c>
      <c r="B65" s="65" t="s">
        <v>254</v>
      </c>
      <c r="C65" s="65" t="s">
        <v>259</v>
      </c>
      <c r="D65" s="65" t="s">
        <v>325</v>
      </c>
      <c r="E65" s="65" t="s">
        <v>298</v>
      </c>
      <c r="F65" s="65" t="s">
        <v>262</v>
      </c>
      <c r="G65" s="65" t="s">
        <v>255</v>
      </c>
      <c r="H65" s="65" t="s">
        <v>256</v>
      </c>
      <c r="I65" s="65" t="s">
        <v>326</v>
      </c>
      <c r="J65" s="73" t="s">
        <v>328</v>
      </c>
      <c r="K65" s="74" t="n">
        <f aca="false">K66+K67+K68+K69+K70+K71+K72+K73+K74+K75+K76</f>
        <v>20505724.33</v>
      </c>
      <c r="L65" s="74" t="n">
        <f aca="false">L66+L67+L68+L69+L70+L71+L72+L73+L74+L75+L76</f>
        <v>20504328.57</v>
      </c>
      <c r="M65" s="74" t="n">
        <f aca="false">M66+M67+M68+M69+M70+M71+M72+M73+M74+M75+M76</f>
        <v>20504328.57</v>
      </c>
    </row>
    <row r="66" customFormat="false" ht="60" hidden="false" customHeight="false" outlineLevel="0" collapsed="false">
      <c r="A66" s="67" t="n">
        <v>51</v>
      </c>
      <c r="B66" s="65" t="s">
        <v>329</v>
      </c>
      <c r="C66" s="65" t="s">
        <v>259</v>
      </c>
      <c r="D66" s="65" t="s">
        <v>325</v>
      </c>
      <c r="E66" s="65" t="s">
        <v>298</v>
      </c>
      <c r="F66" s="65" t="s">
        <v>330</v>
      </c>
      <c r="G66" s="65" t="s">
        <v>298</v>
      </c>
      <c r="H66" s="65" t="s">
        <v>256</v>
      </c>
      <c r="I66" s="65" t="s">
        <v>326</v>
      </c>
      <c r="J66" s="73" t="s">
        <v>331</v>
      </c>
      <c r="K66" s="74" t="n">
        <v>5362686.97</v>
      </c>
      <c r="L66" s="74" t="n">
        <v>5362686.97</v>
      </c>
      <c r="M66" s="74" t="n">
        <v>5362686.97</v>
      </c>
      <c r="N66" s="75"/>
    </row>
    <row r="67" customFormat="false" ht="75" hidden="false" customHeight="false" outlineLevel="0" collapsed="false">
      <c r="A67" s="67" t="n">
        <v>52</v>
      </c>
      <c r="B67" s="65" t="s">
        <v>329</v>
      </c>
      <c r="C67" s="65" t="s">
        <v>259</v>
      </c>
      <c r="D67" s="65" t="s">
        <v>325</v>
      </c>
      <c r="E67" s="65" t="s">
        <v>298</v>
      </c>
      <c r="F67" s="65" t="s">
        <v>330</v>
      </c>
      <c r="G67" s="65" t="s">
        <v>298</v>
      </c>
      <c r="H67" s="65" t="s">
        <v>332</v>
      </c>
      <c r="I67" s="65" t="s">
        <v>326</v>
      </c>
      <c r="J67" s="73" t="s">
        <v>333</v>
      </c>
      <c r="K67" s="74" t="n">
        <f aca="false">948.48+884.44</f>
        <v>1832.92</v>
      </c>
      <c r="L67" s="74" t="n">
        <v>948.48</v>
      </c>
      <c r="M67" s="74" t="n">
        <v>948.48</v>
      </c>
      <c r="N67" s="75"/>
    </row>
    <row r="68" customFormat="false" ht="75.75" hidden="false" customHeight="true" outlineLevel="0" collapsed="false">
      <c r="A68" s="67" t="n">
        <v>53</v>
      </c>
      <c r="B68" s="65" t="s">
        <v>329</v>
      </c>
      <c r="C68" s="65" t="s">
        <v>259</v>
      </c>
      <c r="D68" s="65" t="s">
        <v>325</v>
      </c>
      <c r="E68" s="65" t="s">
        <v>298</v>
      </c>
      <c r="F68" s="65" t="s">
        <v>330</v>
      </c>
      <c r="G68" s="65" t="s">
        <v>298</v>
      </c>
      <c r="H68" s="65" t="s">
        <v>334</v>
      </c>
      <c r="I68" s="65" t="s">
        <v>326</v>
      </c>
      <c r="J68" s="73" t="s">
        <v>335</v>
      </c>
      <c r="K68" s="74" t="n">
        <v>70115.28</v>
      </c>
      <c r="L68" s="74" t="n">
        <v>70115.28</v>
      </c>
      <c r="M68" s="74" t="n">
        <v>70115.28</v>
      </c>
      <c r="N68" s="75"/>
    </row>
    <row r="69" customFormat="false" ht="75" hidden="false" customHeight="false" outlineLevel="0" collapsed="false">
      <c r="A69" s="67" t="n">
        <v>54</v>
      </c>
      <c r="B69" s="65" t="s">
        <v>329</v>
      </c>
      <c r="C69" s="65" t="s">
        <v>259</v>
      </c>
      <c r="D69" s="65" t="s">
        <v>325</v>
      </c>
      <c r="E69" s="65" t="s">
        <v>298</v>
      </c>
      <c r="F69" s="65" t="s">
        <v>330</v>
      </c>
      <c r="G69" s="65" t="s">
        <v>298</v>
      </c>
      <c r="H69" s="65" t="s">
        <v>336</v>
      </c>
      <c r="I69" s="65" t="s">
        <v>326</v>
      </c>
      <c r="J69" s="73" t="s">
        <v>337</v>
      </c>
      <c r="K69" s="74" t="n">
        <v>19360</v>
      </c>
      <c r="L69" s="74" t="n">
        <v>19360</v>
      </c>
      <c r="M69" s="74" t="n">
        <v>19360</v>
      </c>
      <c r="N69" s="75"/>
    </row>
    <row r="70" customFormat="false" ht="75" hidden="false" customHeight="false" outlineLevel="0" collapsed="false">
      <c r="A70" s="67" t="n">
        <v>55</v>
      </c>
      <c r="B70" s="65" t="s">
        <v>329</v>
      </c>
      <c r="C70" s="65" t="s">
        <v>259</v>
      </c>
      <c r="D70" s="65" t="s">
        <v>325</v>
      </c>
      <c r="E70" s="65" t="s">
        <v>298</v>
      </c>
      <c r="F70" s="65" t="s">
        <v>330</v>
      </c>
      <c r="G70" s="65" t="s">
        <v>298</v>
      </c>
      <c r="H70" s="65" t="s">
        <v>338</v>
      </c>
      <c r="I70" s="65" t="s">
        <v>326</v>
      </c>
      <c r="J70" s="73" t="s">
        <v>339</v>
      </c>
      <c r="K70" s="81" t="n">
        <v>9262640</v>
      </c>
      <c r="L70" s="81" t="n">
        <v>9262640</v>
      </c>
      <c r="M70" s="81" t="n">
        <v>9262640</v>
      </c>
      <c r="N70" s="77"/>
    </row>
    <row r="71" customFormat="false" ht="60" hidden="false" customHeight="false" outlineLevel="0" collapsed="false">
      <c r="A71" s="67" t="n">
        <v>56</v>
      </c>
      <c r="B71" s="65" t="s">
        <v>329</v>
      </c>
      <c r="C71" s="65" t="s">
        <v>259</v>
      </c>
      <c r="D71" s="65" t="s">
        <v>325</v>
      </c>
      <c r="E71" s="65" t="s">
        <v>298</v>
      </c>
      <c r="F71" s="65" t="s">
        <v>330</v>
      </c>
      <c r="G71" s="65" t="s">
        <v>298</v>
      </c>
      <c r="H71" s="65" t="s">
        <v>340</v>
      </c>
      <c r="I71" s="65" t="s">
        <v>326</v>
      </c>
      <c r="J71" s="73" t="s">
        <v>341</v>
      </c>
      <c r="K71" s="81" t="n">
        <v>558701.03</v>
      </c>
      <c r="L71" s="81" t="n">
        <v>558701.03</v>
      </c>
      <c r="M71" s="81" t="n">
        <v>558701.03</v>
      </c>
      <c r="N71" s="75"/>
    </row>
    <row r="72" customFormat="false" ht="60" hidden="false" customHeight="false" outlineLevel="0" collapsed="false">
      <c r="A72" s="67" t="n">
        <v>57</v>
      </c>
      <c r="B72" s="65" t="s">
        <v>329</v>
      </c>
      <c r="C72" s="65" t="s">
        <v>259</v>
      </c>
      <c r="D72" s="65" t="s">
        <v>325</v>
      </c>
      <c r="E72" s="65" t="s">
        <v>298</v>
      </c>
      <c r="F72" s="65" t="s">
        <v>330</v>
      </c>
      <c r="G72" s="65" t="s">
        <v>298</v>
      </c>
      <c r="H72" s="65" t="s">
        <v>342</v>
      </c>
      <c r="I72" s="65" t="s">
        <v>326</v>
      </c>
      <c r="J72" s="73" t="s">
        <v>343</v>
      </c>
      <c r="K72" s="81" t="n">
        <v>87540</v>
      </c>
      <c r="L72" s="81" t="n">
        <v>87540</v>
      </c>
      <c r="M72" s="81" t="n">
        <v>87540</v>
      </c>
      <c r="N72" s="75"/>
    </row>
    <row r="73" customFormat="false" ht="75" hidden="false" customHeight="false" outlineLevel="0" collapsed="false">
      <c r="A73" s="67" t="n">
        <v>58</v>
      </c>
      <c r="B73" s="65" t="s">
        <v>329</v>
      </c>
      <c r="C73" s="65" t="s">
        <v>259</v>
      </c>
      <c r="D73" s="65" t="s">
        <v>325</v>
      </c>
      <c r="E73" s="65" t="s">
        <v>298</v>
      </c>
      <c r="F73" s="65" t="s">
        <v>330</v>
      </c>
      <c r="G73" s="65" t="s">
        <v>298</v>
      </c>
      <c r="H73" s="65" t="s">
        <v>344</v>
      </c>
      <c r="I73" s="65" t="s">
        <v>326</v>
      </c>
      <c r="J73" s="73" t="s">
        <v>345</v>
      </c>
      <c r="K73" s="81" t="n">
        <f aca="false">790.81+511.32</f>
        <v>1302.13</v>
      </c>
      <c r="L73" s="81" t="n">
        <v>790.81</v>
      </c>
      <c r="M73" s="81" t="n">
        <v>790.81</v>
      </c>
      <c r="N73" s="75"/>
    </row>
    <row r="74" customFormat="false" ht="60.75" hidden="false" customHeight="true" outlineLevel="0" collapsed="false">
      <c r="A74" s="67" t="n">
        <v>59</v>
      </c>
      <c r="B74" s="65" t="s">
        <v>329</v>
      </c>
      <c r="C74" s="65" t="s">
        <v>259</v>
      </c>
      <c r="D74" s="65" t="s">
        <v>325</v>
      </c>
      <c r="E74" s="65" t="s">
        <v>298</v>
      </c>
      <c r="F74" s="65" t="s">
        <v>330</v>
      </c>
      <c r="G74" s="65" t="s">
        <v>298</v>
      </c>
      <c r="H74" s="65" t="s">
        <v>346</v>
      </c>
      <c r="I74" s="65" t="s">
        <v>326</v>
      </c>
      <c r="J74" s="73" t="s">
        <v>347</v>
      </c>
      <c r="K74" s="81" t="n">
        <v>326310</v>
      </c>
      <c r="L74" s="81" t="n">
        <v>326310</v>
      </c>
      <c r="M74" s="81" t="n">
        <v>326310</v>
      </c>
    </row>
    <row r="75" customFormat="false" ht="60" hidden="false" customHeight="false" outlineLevel="0" collapsed="false">
      <c r="A75" s="67" t="n">
        <v>60</v>
      </c>
      <c r="B75" s="65" t="s">
        <v>329</v>
      </c>
      <c r="C75" s="65" t="s">
        <v>259</v>
      </c>
      <c r="D75" s="65" t="s">
        <v>325</v>
      </c>
      <c r="E75" s="65" t="s">
        <v>298</v>
      </c>
      <c r="F75" s="65" t="s">
        <v>330</v>
      </c>
      <c r="G75" s="65" t="s">
        <v>298</v>
      </c>
      <c r="H75" s="65" t="s">
        <v>348</v>
      </c>
      <c r="I75" s="65" t="s">
        <v>326</v>
      </c>
      <c r="J75" s="73" t="s">
        <v>349</v>
      </c>
      <c r="K75" s="81" t="n">
        <v>43860</v>
      </c>
      <c r="L75" s="81" t="n">
        <v>43860</v>
      </c>
      <c r="M75" s="81" t="n">
        <v>43860</v>
      </c>
      <c r="N75" s="75"/>
    </row>
    <row r="76" customFormat="false" ht="57.75" hidden="false" customHeight="true" outlineLevel="0" collapsed="false">
      <c r="A76" s="67" t="n">
        <v>61</v>
      </c>
      <c r="B76" s="65" t="s">
        <v>254</v>
      </c>
      <c r="C76" s="65" t="s">
        <v>259</v>
      </c>
      <c r="D76" s="65" t="s">
        <v>325</v>
      </c>
      <c r="E76" s="65" t="s">
        <v>298</v>
      </c>
      <c r="F76" s="65" t="s">
        <v>330</v>
      </c>
      <c r="G76" s="65" t="s">
        <v>350</v>
      </c>
      <c r="H76" s="65" t="s">
        <v>256</v>
      </c>
      <c r="I76" s="65" t="s">
        <v>326</v>
      </c>
      <c r="J76" s="73" t="s">
        <v>351</v>
      </c>
      <c r="K76" s="74" t="n">
        <f aca="false">K77+K78</f>
        <v>4771376</v>
      </c>
      <c r="L76" s="74" t="n">
        <f aca="false">L77+L78</f>
        <v>4771376</v>
      </c>
      <c r="M76" s="74" t="n">
        <f aca="false">M77+M78</f>
        <v>4771376</v>
      </c>
    </row>
    <row r="77" customFormat="false" ht="61.5" hidden="false" customHeight="true" outlineLevel="0" collapsed="false">
      <c r="A77" s="67" t="n">
        <v>62</v>
      </c>
      <c r="B77" s="65" t="s">
        <v>352</v>
      </c>
      <c r="C77" s="65" t="s">
        <v>259</v>
      </c>
      <c r="D77" s="65" t="s">
        <v>325</v>
      </c>
      <c r="E77" s="65" t="s">
        <v>298</v>
      </c>
      <c r="F77" s="65" t="s">
        <v>330</v>
      </c>
      <c r="G77" s="65" t="s">
        <v>350</v>
      </c>
      <c r="H77" s="65" t="s">
        <v>256</v>
      </c>
      <c r="I77" s="65" t="s">
        <v>326</v>
      </c>
      <c r="J77" s="73" t="s">
        <v>351</v>
      </c>
      <c r="K77" s="74" t="n">
        <v>3134376</v>
      </c>
      <c r="L77" s="74" t="n">
        <v>3134376</v>
      </c>
      <c r="M77" s="74" t="n">
        <v>3134376</v>
      </c>
    </row>
    <row r="78" customFormat="false" ht="60" hidden="false" customHeight="true" outlineLevel="0" collapsed="false">
      <c r="A78" s="67" t="n">
        <v>63</v>
      </c>
      <c r="B78" s="65" t="s">
        <v>353</v>
      </c>
      <c r="C78" s="65" t="s">
        <v>259</v>
      </c>
      <c r="D78" s="65" t="s">
        <v>325</v>
      </c>
      <c r="E78" s="65" t="s">
        <v>298</v>
      </c>
      <c r="F78" s="65" t="s">
        <v>330</v>
      </c>
      <c r="G78" s="65" t="s">
        <v>350</v>
      </c>
      <c r="H78" s="65" t="s">
        <v>256</v>
      </c>
      <c r="I78" s="65" t="s">
        <v>326</v>
      </c>
      <c r="J78" s="73" t="s">
        <v>351</v>
      </c>
      <c r="K78" s="74" t="n">
        <f aca="false">2244460-607460</f>
        <v>1637000</v>
      </c>
      <c r="L78" s="74" t="n">
        <f aca="false">2244460-607460</f>
        <v>1637000</v>
      </c>
      <c r="M78" s="74" t="n">
        <f aca="false">2244460-607460</f>
        <v>1637000</v>
      </c>
      <c r="N78" s="75"/>
      <c r="O78" s="75"/>
      <c r="P78" s="75"/>
    </row>
    <row r="79" customFormat="false" ht="60.75" hidden="false" customHeight="true" outlineLevel="0" collapsed="false">
      <c r="A79" s="67" t="n">
        <v>64</v>
      </c>
      <c r="B79" s="65" t="s">
        <v>254</v>
      </c>
      <c r="C79" s="65" t="s">
        <v>259</v>
      </c>
      <c r="D79" s="65" t="s">
        <v>325</v>
      </c>
      <c r="E79" s="65" t="s">
        <v>298</v>
      </c>
      <c r="F79" s="65" t="s">
        <v>267</v>
      </c>
      <c r="G79" s="65" t="s">
        <v>255</v>
      </c>
      <c r="H79" s="65" t="s">
        <v>256</v>
      </c>
      <c r="I79" s="65" t="s">
        <v>326</v>
      </c>
      <c r="J79" s="73" t="s">
        <v>354</v>
      </c>
      <c r="K79" s="74" t="n">
        <f aca="false">K80</f>
        <v>104379.35</v>
      </c>
      <c r="L79" s="74" t="n">
        <f aca="false">L80</f>
        <v>41570</v>
      </c>
      <c r="M79" s="74" t="n">
        <f aca="false">M80</f>
        <v>41570</v>
      </c>
    </row>
    <row r="80" customFormat="false" ht="61.5" hidden="false" customHeight="true" outlineLevel="0" collapsed="false">
      <c r="A80" s="67" t="n">
        <v>65</v>
      </c>
      <c r="B80" s="65" t="s">
        <v>329</v>
      </c>
      <c r="C80" s="65" t="s">
        <v>259</v>
      </c>
      <c r="D80" s="65" t="s">
        <v>325</v>
      </c>
      <c r="E80" s="65" t="s">
        <v>298</v>
      </c>
      <c r="F80" s="65" t="s">
        <v>355</v>
      </c>
      <c r="G80" s="65" t="s">
        <v>298</v>
      </c>
      <c r="H80" s="65" t="s">
        <v>256</v>
      </c>
      <c r="I80" s="65" t="s">
        <v>326</v>
      </c>
      <c r="J80" s="73" t="s">
        <v>356</v>
      </c>
      <c r="K80" s="74" t="n">
        <f aca="false">41570+62809.35</f>
        <v>104379.35</v>
      </c>
      <c r="L80" s="74" t="n">
        <v>41570</v>
      </c>
      <c r="M80" s="74" t="n">
        <v>41570</v>
      </c>
      <c r="N80" s="75"/>
    </row>
    <row r="81" customFormat="false" ht="28.5" hidden="false" customHeight="true" outlineLevel="0" collapsed="false">
      <c r="A81" s="67" t="n">
        <v>66</v>
      </c>
      <c r="B81" s="65" t="s">
        <v>254</v>
      </c>
      <c r="C81" s="65" t="s">
        <v>259</v>
      </c>
      <c r="D81" s="65" t="s">
        <v>325</v>
      </c>
      <c r="E81" s="65" t="s">
        <v>298</v>
      </c>
      <c r="F81" s="65" t="s">
        <v>357</v>
      </c>
      <c r="G81" s="65" t="s">
        <v>255</v>
      </c>
      <c r="H81" s="65" t="s">
        <v>256</v>
      </c>
      <c r="I81" s="65" t="s">
        <v>326</v>
      </c>
      <c r="J81" s="73" t="s">
        <v>358</v>
      </c>
      <c r="K81" s="74" t="n">
        <f aca="false">K82</f>
        <v>11836038.72</v>
      </c>
      <c r="L81" s="74" t="n">
        <f aca="false">L82</f>
        <v>11836038.72</v>
      </c>
      <c r="M81" s="74" t="n">
        <f aca="false">M82</f>
        <v>11836038.72</v>
      </c>
    </row>
    <row r="82" customFormat="false" ht="32.25" hidden="false" customHeight="true" outlineLevel="0" collapsed="false">
      <c r="A82" s="67" t="n">
        <v>67</v>
      </c>
      <c r="B82" s="65" t="s">
        <v>329</v>
      </c>
      <c r="C82" s="65" t="s">
        <v>259</v>
      </c>
      <c r="D82" s="65" t="s">
        <v>325</v>
      </c>
      <c r="E82" s="65" t="s">
        <v>298</v>
      </c>
      <c r="F82" s="65" t="s">
        <v>359</v>
      </c>
      <c r="G82" s="65" t="s">
        <v>298</v>
      </c>
      <c r="H82" s="65" t="s">
        <v>256</v>
      </c>
      <c r="I82" s="65" t="s">
        <v>326</v>
      </c>
      <c r="J82" s="73" t="s">
        <v>360</v>
      </c>
      <c r="K82" s="74" t="n">
        <v>11836038.72</v>
      </c>
      <c r="L82" s="74" t="n">
        <v>11836038.72</v>
      </c>
      <c r="M82" s="74" t="n">
        <v>11836038.72</v>
      </c>
      <c r="N82" s="75"/>
    </row>
    <row r="83" customFormat="false" ht="15" hidden="false" customHeight="false" outlineLevel="0" collapsed="false">
      <c r="A83" s="67" t="n">
        <v>68</v>
      </c>
      <c r="B83" s="65" t="s">
        <v>254</v>
      </c>
      <c r="C83" s="65" t="s">
        <v>259</v>
      </c>
      <c r="D83" s="65" t="s">
        <v>325</v>
      </c>
      <c r="E83" s="65" t="s">
        <v>361</v>
      </c>
      <c r="F83" s="65" t="s">
        <v>254</v>
      </c>
      <c r="G83" s="65" t="s">
        <v>255</v>
      </c>
      <c r="H83" s="65" t="s">
        <v>256</v>
      </c>
      <c r="I83" s="65" t="s">
        <v>326</v>
      </c>
      <c r="J83" s="73" t="s">
        <v>362</v>
      </c>
      <c r="K83" s="74" t="n">
        <f aca="false">K84</f>
        <v>114394.73</v>
      </c>
      <c r="L83" s="74" t="n">
        <f aca="false">L84</f>
        <v>25000</v>
      </c>
      <c r="M83" s="74" t="n">
        <f aca="false">M84</f>
        <v>0</v>
      </c>
    </row>
    <row r="84" customFormat="false" ht="35.25" hidden="false" customHeight="true" outlineLevel="0" collapsed="false">
      <c r="A84" s="67" t="n">
        <v>69</v>
      </c>
      <c r="B84" s="65" t="s">
        <v>329</v>
      </c>
      <c r="C84" s="65" t="s">
        <v>259</v>
      </c>
      <c r="D84" s="65" t="s">
        <v>325</v>
      </c>
      <c r="E84" s="65" t="s">
        <v>361</v>
      </c>
      <c r="F84" s="65" t="s">
        <v>262</v>
      </c>
      <c r="G84" s="65" t="s">
        <v>255</v>
      </c>
      <c r="H84" s="65" t="s">
        <v>256</v>
      </c>
      <c r="I84" s="65" t="s">
        <v>326</v>
      </c>
      <c r="J84" s="73" t="s">
        <v>363</v>
      </c>
      <c r="K84" s="74" t="n">
        <f aca="false">K85</f>
        <v>114394.73</v>
      </c>
      <c r="L84" s="74" t="n">
        <f aca="false">L85</f>
        <v>25000</v>
      </c>
      <c r="M84" s="74" t="n">
        <f aca="false">M85</f>
        <v>0</v>
      </c>
    </row>
    <row r="85" customFormat="false" ht="45" hidden="false" customHeight="true" outlineLevel="0" collapsed="false">
      <c r="A85" s="67" t="n">
        <v>70</v>
      </c>
      <c r="B85" s="65" t="s">
        <v>329</v>
      </c>
      <c r="C85" s="65" t="s">
        <v>259</v>
      </c>
      <c r="D85" s="65" t="s">
        <v>325</v>
      </c>
      <c r="E85" s="65" t="s">
        <v>361</v>
      </c>
      <c r="F85" s="65" t="s">
        <v>364</v>
      </c>
      <c r="G85" s="65" t="s">
        <v>298</v>
      </c>
      <c r="H85" s="65" t="s">
        <v>256</v>
      </c>
      <c r="I85" s="65" t="s">
        <v>326</v>
      </c>
      <c r="J85" s="82" t="s">
        <v>365</v>
      </c>
      <c r="K85" s="74" t="n">
        <f aca="false">15000+99394.73</f>
        <v>114394.73</v>
      </c>
      <c r="L85" s="74" t="n">
        <v>25000</v>
      </c>
      <c r="M85" s="74" t="n">
        <v>0</v>
      </c>
      <c r="N85" s="75"/>
    </row>
    <row r="86" customFormat="false" ht="63" hidden="false" customHeight="true" outlineLevel="0" collapsed="false">
      <c r="A86" s="67" t="n">
        <v>71</v>
      </c>
      <c r="B86" s="65" t="s">
        <v>254</v>
      </c>
      <c r="C86" s="65" t="s">
        <v>259</v>
      </c>
      <c r="D86" s="65" t="s">
        <v>325</v>
      </c>
      <c r="E86" s="65" t="s">
        <v>366</v>
      </c>
      <c r="F86" s="65" t="s">
        <v>254</v>
      </c>
      <c r="G86" s="65" t="s">
        <v>255</v>
      </c>
      <c r="H86" s="65" t="s">
        <v>256</v>
      </c>
      <c r="I86" s="65" t="s">
        <v>326</v>
      </c>
      <c r="J86" s="83" t="s">
        <v>367</v>
      </c>
      <c r="K86" s="74" t="n">
        <f aca="false">K87</f>
        <v>1469785.6</v>
      </c>
      <c r="L86" s="74" t="n">
        <f aca="false">L87</f>
        <v>1469785.6</v>
      </c>
      <c r="M86" s="74" t="n">
        <f aca="false">M87</f>
        <v>1469785.6</v>
      </c>
    </row>
    <row r="87" customFormat="false" ht="62.25" hidden="false" customHeight="true" outlineLevel="0" collapsed="false">
      <c r="A87" s="67" t="n">
        <v>72</v>
      </c>
      <c r="B87" s="65" t="s">
        <v>254</v>
      </c>
      <c r="C87" s="65" t="s">
        <v>259</v>
      </c>
      <c r="D87" s="65" t="s">
        <v>325</v>
      </c>
      <c r="E87" s="65" t="s">
        <v>366</v>
      </c>
      <c r="F87" s="65" t="s">
        <v>271</v>
      </c>
      <c r="G87" s="65" t="s">
        <v>255</v>
      </c>
      <c r="H87" s="65" t="s">
        <v>256</v>
      </c>
      <c r="I87" s="65" t="s">
        <v>326</v>
      </c>
      <c r="J87" s="83" t="s">
        <v>368</v>
      </c>
      <c r="K87" s="74" t="n">
        <f aca="false">K88</f>
        <v>1469785.6</v>
      </c>
      <c r="L87" s="74" t="n">
        <f aca="false">L88</f>
        <v>1469785.6</v>
      </c>
      <c r="M87" s="74" t="n">
        <f aca="false">M88</f>
        <v>1469785.6</v>
      </c>
    </row>
    <row r="88" customFormat="false" ht="58.5" hidden="false" customHeight="true" outlineLevel="0" collapsed="false">
      <c r="A88" s="67" t="n">
        <v>73</v>
      </c>
      <c r="B88" s="65" t="s">
        <v>329</v>
      </c>
      <c r="C88" s="65" t="s">
        <v>259</v>
      </c>
      <c r="D88" s="65" t="s">
        <v>325</v>
      </c>
      <c r="E88" s="65" t="s">
        <v>366</v>
      </c>
      <c r="F88" s="65" t="s">
        <v>369</v>
      </c>
      <c r="G88" s="65" t="s">
        <v>298</v>
      </c>
      <c r="H88" s="65" t="s">
        <v>256</v>
      </c>
      <c r="I88" s="65" t="s">
        <v>326</v>
      </c>
      <c r="J88" s="82" t="s">
        <v>370</v>
      </c>
      <c r="K88" s="74" t="n">
        <v>1469785.6</v>
      </c>
      <c r="L88" s="74" t="n">
        <v>1469785.6</v>
      </c>
      <c r="M88" s="74" t="n">
        <v>1469785.6</v>
      </c>
      <c r="N88" s="75"/>
    </row>
    <row r="89" s="72" customFormat="true" ht="15" hidden="false" customHeight="false" outlineLevel="0" collapsed="false">
      <c r="A89" s="67" t="n">
        <v>74</v>
      </c>
      <c r="B89" s="68" t="s">
        <v>371</v>
      </c>
      <c r="C89" s="68" t="s">
        <v>259</v>
      </c>
      <c r="D89" s="68" t="s">
        <v>372</v>
      </c>
      <c r="E89" s="68" t="s">
        <v>255</v>
      </c>
      <c r="F89" s="68" t="s">
        <v>254</v>
      </c>
      <c r="G89" s="68" t="s">
        <v>255</v>
      </c>
      <c r="H89" s="68" t="s">
        <v>256</v>
      </c>
      <c r="I89" s="68" t="s">
        <v>254</v>
      </c>
      <c r="J89" s="80" t="s">
        <v>94</v>
      </c>
      <c r="K89" s="70" t="n">
        <f aca="false">K90</f>
        <v>26659460</v>
      </c>
      <c r="L89" s="70" t="n">
        <f aca="false">L90</f>
        <v>24159460</v>
      </c>
      <c r="M89" s="70" t="n">
        <f aca="false">M90</f>
        <v>24159460</v>
      </c>
      <c r="N89" s="49"/>
      <c r="O89" s="71"/>
      <c r="P89" s="71"/>
      <c r="Q89" s="71"/>
    </row>
    <row r="90" customFormat="false" ht="15" hidden="false" customHeight="false" outlineLevel="0" collapsed="false">
      <c r="A90" s="67" t="n">
        <v>75</v>
      </c>
      <c r="B90" s="65" t="s">
        <v>371</v>
      </c>
      <c r="C90" s="65" t="s">
        <v>259</v>
      </c>
      <c r="D90" s="65" t="s">
        <v>372</v>
      </c>
      <c r="E90" s="65" t="s">
        <v>260</v>
      </c>
      <c r="F90" s="65" t="s">
        <v>254</v>
      </c>
      <c r="G90" s="65" t="s">
        <v>260</v>
      </c>
      <c r="H90" s="65" t="s">
        <v>256</v>
      </c>
      <c r="I90" s="65" t="s">
        <v>326</v>
      </c>
      <c r="J90" s="73" t="s">
        <v>96</v>
      </c>
      <c r="K90" s="74" t="n">
        <f aca="false">K93+K91+K92</f>
        <v>26659460</v>
      </c>
      <c r="L90" s="74" t="n">
        <f aca="false">L93+L91+L92</f>
        <v>24159460</v>
      </c>
      <c r="M90" s="74" t="n">
        <f aca="false">M91+M92+M93</f>
        <v>24159460</v>
      </c>
      <c r="N90" s="75"/>
    </row>
    <row r="91" customFormat="false" ht="19.5" hidden="false" customHeight="true" outlineLevel="0" collapsed="false">
      <c r="A91" s="67" t="n">
        <v>76</v>
      </c>
      <c r="B91" s="65" t="s">
        <v>371</v>
      </c>
      <c r="C91" s="65" t="s">
        <v>259</v>
      </c>
      <c r="D91" s="65" t="s">
        <v>372</v>
      </c>
      <c r="E91" s="65" t="s">
        <v>260</v>
      </c>
      <c r="F91" s="65" t="s">
        <v>262</v>
      </c>
      <c r="G91" s="65" t="s">
        <v>260</v>
      </c>
      <c r="H91" s="65" t="s">
        <v>256</v>
      </c>
      <c r="I91" s="65" t="s">
        <v>326</v>
      </c>
      <c r="J91" s="73" t="s">
        <v>373</v>
      </c>
      <c r="K91" s="74" t="n">
        <f aca="false">3300000+107460</f>
        <v>3407460</v>
      </c>
      <c r="L91" s="74" t="n">
        <f aca="false">3300000+107460</f>
        <v>3407460</v>
      </c>
      <c r="M91" s="74" t="n">
        <f aca="false">3300000+107460</f>
        <v>3407460</v>
      </c>
      <c r="N91" s="75"/>
    </row>
    <row r="92" customFormat="false" ht="19.5" hidden="false" customHeight="true" outlineLevel="0" collapsed="false">
      <c r="A92" s="67" t="n">
        <v>77</v>
      </c>
      <c r="B92" s="65" t="s">
        <v>371</v>
      </c>
      <c r="C92" s="65" t="s">
        <v>259</v>
      </c>
      <c r="D92" s="65" t="s">
        <v>372</v>
      </c>
      <c r="E92" s="65" t="s">
        <v>260</v>
      </c>
      <c r="F92" s="65" t="s">
        <v>269</v>
      </c>
      <c r="G92" s="65" t="s">
        <v>260</v>
      </c>
      <c r="H92" s="65" t="s">
        <v>256</v>
      </c>
      <c r="I92" s="65" t="s">
        <v>326</v>
      </c>
      <c r="J92" s="73" t="s">
        <v>374</v>
      </c>
      <c r="K92" s="74" t="n">
        <v>14152000</v>
      </c>
      <c r="L92" s="74" t="n">
        <v>14152000</v>
      </c>
      <c r="M92" s="74" t="n">
        <v>14152000</v>
      </c>
      <c r="N92" s="75"/>
    </row>
    <row r="93" customFormat="false" ht="18" hidden="false" customHeight="true" outlineLevel="0" collapsed="false">
      <c r="A93" s="67" t="n">
        <v>78</v>
      </c>
      <c r="B93" s="65" t="s">
        <v>371</v>
      </c>
      <c r="C93" s="65" t="s">
        <v>259</v>
      </c>
      <c r="D93" s="65" t="s">
        <v>372</v>
      </c>
      <c r="E93" s="65" t="s">
        <v>260</v>
      </c>
      <c r="F93" s="65" t="s">
        <v>271</v>
      </c>
      <c r="G93" s="65" t="s">
        <v>260</v>
      </c>
      <c r="H93" s="65" t="s">
        <v>256</v>
      </c>
      <c r="I93" s="65" t="s">
        <v>326</v>
      </c>
      <c r="J93" s="73" t="s">
        <v>375</v>
      </c>
      <c r="K93" s="74" t="n">
        <f aca="false">K94</f>
        <v>9100000</v>
      </c>
      <c r="L93" s="74" t="n">
        <f aca="false">L94</f>
        <v>6600000</v>
      </c>
      <c r="M93" s="74" t="n">
        <f aca="false">M94</f>
        <v>6600000</v>
      </c>
    </row>
    <row r="94" customFormat="false" ht="16.5" hidden="false" customHeight="true" outlineLevel="0" collapsed="false">
      <c r="A94" s="67" t="n">
        <v>79</v>
      </c>
      <c r="B94" s="65" t="s">
        <v>371</v>
      </c>
      <c r="C94" s="65" t="s">
        <v>259</v>
      </c>
      <c r="D94" s="65" t="s">
        <v>372</v>
      </c>
      <c r="E94" s="65" t="s">
        <v>260</v>
      </c>
      <c r="F94" s="65" t="s">
        <v>376</v>
      </c>
      <c r="G94" s="65" t="s">
        <v>260</v>
      </c>
      <c r="H94" s="65" t="s">
        <v>256</v>
      </c>
      <c r="I94" s="65" t="s">
        <v>326</v>
      </c>
      <c r="J94" s="73" t="s">
        <v>377</v>
      </c>
      <c r="K94" s="74" t="n">
        <f aca="false">6600000+2500000</f>
        <v>9100000</v>
      </c>
      <c r="L94" s="74" t="n">
        <f aca="false">6540000+60000</f>
        <v>6600000</v>
      </c>
      <c r="M94" s="74" t="n">
        <f aca="false">6540000+60000</f>
        <v>6600000</v>
      </c>
      <c r="N94" s="75"/>
    </row>
    <row r="95" customFormat="false" ht="16.5" hidden="false" customHeight="true" outlineLevel="0" collapsed="false">
      <c r="A95" s="67" t="n">
        <v>80</v>
      </c>
      <c r="B95" s="68" t="s">
        <v>254</v>
      </c>
      <c r="C95" s="68" t="s">
        <v>259</v>
      </c>
      <c r="D95" s="68" t="s">
        <v>350</v>
      </c>
      <c r="E95" s="68" t="s">
        <v>255</v>
      </c>
      <c r="F95" s="68" t="s">
        <v>254</v>
      </c>
      <c r="G95" s="68" t="s">
        <v>255</v>
      </c>
      <c r="H95" s="68" t="s">
        <v>256</v>
      </c>
      <c r="I95" s="68" t="s">
        <v>254</v>
      </c>
      <c r="J95" s="80" t="s">
        <v>378</v>
      </c>
      <c r="K95" s="70" t="n">
        <f aca="false">K96</f>
        <v>1710276.45</v>
      </c>
      <c r="L95" s="70" t="n">
        <f aca="false">L96</f>
        <v>1294535.92</v>
      </c>
      <c r="M95" s="70" t="n">
        <f aca="false">M96</f>
        <v>1294535.92</v>
      </c>
      <c r="N95" s="75"/>
    </row>
    <row r="96" customFormat="false" ht="16.5" hidden="false" customHeight="true" outlineLevel="0" collapsed="false">
      <c r="A96" s="67" t="n">
        <v>81</v>
      </c>
      <c r="B96" s="65" t="s">
        <v>254</v>
      </c>
      <c r="C96" s="65" t="s">
        <v>259</v>
      </c>
      <c r="D96" s="65" t="s">
        <v>350</v>
      </c>
      <c r="E96" s="65" t="s">
        <v>264</v>
      </c>
      <c r="F96" s="65" t="s">
        <v>254</v>
      </c>
      <c r="G96" s="65" t="s">
        <v>255</v>
      </c>
      <c r="H96" s="65" t="s">
        <v>256</v>
      </c>
      <c r="I96" s="65" t="s">
        <v>275</v>
      </c>
      <c r="J96" s="73" t="s">
        <v>379</v>
      </c>
      <c r="K96" s="74" t="n">
        <f aca="false">K97+K99</f>
        <v>1710276.45</v>
      </c>
      <c r="L96" s="74" t="n">
        <f aca="false">L97+L99</f>
        <v>1294535.92</v>
      </c>
      <c r="M96" s="74" t="n">
        <f aca="false">M97+M99</f>
        <v>1294535.92</v>
      </c>
      <c r="N96" s="75"/>
    </row>
    <row r="97" customFormat="false" ht="33" hidden="false" customHeight="true" outlineLevel="0" collapsed="false">
      <c r="A97" s="67" t="n">
        <v>82</v>
      </c>
      <c r="B97" s="65" t="s">
        <v>254</v>
      </c>
      <c r="C97" s="65" t="s">
        <v>259</v>
      </c>
      <c r="D97" s="65" t="s">
        <v>350</v>
      </c>
      <c r="E97" s="65" t="s">
        <v>264</v>
      </c>
      <c r="F97" s="65" t="s">
        <v>380</v>
      </c>
      <c r="G97" s="65" t="s">
        <v>255</v>
      </c>
      <c r="H97" s="65" t="s">
        <v>256</v>
      </c>
      <c r="I97" s="65" t="s">
        <v>275</v>
      </c>
      <c r="J97" s="73" t="s">
        <v>381</v>
      </c>
      <c r="K97" s="74" t="n">
        <f aca="false">K98</f>
        <v>1294535.92</v>
      </c>
      <c r="L97" s="74" t="n">
        <f aca="false">L98</f>
        <v>1294535.92</v>
      </c>
      <c r="M97" s="74" t="n">
        <f aca="false">M98</f>
        <v>1294535.92</v>
      </c>
      <c r="N97" s="75"/>
    </row>
    <row r="98" customFormat="false" ht="34.5" hidden="false" customHeight="true" outlineLevel="0" collapsed="false">
      <c r="A98" s="67" t="n">
        <v>83</v>
      </c>
      <c r="B98" s="65" t="s">
        <v>329</v>
      </c>
      <c r="C98" s="65" t="s">
        <v>259</v>
      </c>
      <c r="D98" s="65" t="s">
        <v>350</v>
      </c>
      <c r="E98" s="65" t="s">
        <v>264</v>
      </c>
      <c r="F98" s="65" t="s">
        <v>382</v>
      </c>
      <c r="G98" s="65" t="s">
        <v>298</v>
      </c>
      <c r="H98" s="65" t="s">
        <v>256</v>
      </c>
      <c r="I98" s="65" t="s">
        <v>275</v>
      </c>
      <c r="J98" s="73" t="s">
        <v>383</v>
      </c>
      <c r="K98" s="74" t="n">
        <v>1294535.92</v>
      </c>
      <c r="L98" s="74" t="n">
        <v>1294535.92</v>
      </c>
      <c r="M98" s="74" t="n">
        <v>1294535.92</v>
      </c>
      <c r="N98" s="75"/>
    </row>
    <row r="99" customFormat="false" ht="17.25" hidden="false" customHeight="true" outlineLevel="0" collapsed="false">
      <c r="A99" s="67" t="n">
        <v>84</v>
      </c>
      <c r="B99" s="65" t="s">
        <v>254</v>
      </c>
      <c r="C99" s="65" t="s">
        <v>259</v>
      </c>
      <c r="D99" s="65" t="s">
        <v>350</v>
      </c>
      <c r="E99" s="65" t="s">
        <v>264</v>
      </c>
      <c r="F99" s="65" t="s">
        <v>384</v>
      </c>
      <c r="G99" s="65" t="s">
        <v>298</v>
      </c>
      <c r="H99" s="65" t="s">
        <v>256</v>
      </c>
      <c r="I99" s="65" t="s">
        <v>275</v>
      </c>
      <c r="J99" s="73" t="s">
        <v>385</v>
      </c>
      <c r="K99" s="74" t="n">
        <f aca="false">K100</f>
        <v>415740.53</v>
      </c>
      <c r="L99" s="74" t="n">
        <f aca="false">L100</f>
        <v>0</v>
      </c>
      <c r="M99" s="74" t="n">
        <f aca="false">M100</f>
        <v>0</v>
      </c>
      <c r="N99" s="75"/>
    </row>
    <row r="100" customFormat="false" ht="18.75" hidden="false" customHeight="true" outlineLevel="0" collapsed="false">
      <c r="A100" s="67" t="n">
        <v>85</v>
      </c>
      <c r="B100" s="65" t="s">
        <v>329</v>
      </c>
      <c r="C100" s="65" t="s">
        <v>259</v>
      </c>
      <c r="D100" s="65" t="s">
        <v>350</v>
      </c>
      <c r="E100" s="65" t="s">
        <v>264</v>
      </c>
      <c r="F100" s="65" t="s">
        <v>386</v>
      </c>
      <c r="G100" s="65" t="s">
        <v>298</v>
      </c>
      <c r="H100" s="65" t="s">
        <v>256</v>
      </c>
      <c r="I100" s="65" t="s">
        <v>275</v>
      </c>
      <c r="J100" s="73" t="s">
        <v>387</v>
      </c>
      <c r="K100" s="74" t="n">
        <v>415740.53</v>
      </c>
      <c r="L100" s="74" t="n">
        <v>0</v>
      </c>
      <c r="M100" s="74" t="n">
        <v>0</v>
      </c>
      <c r="N100" s="75"/>
    </row>
    <row r="101" customFormat="false" ht="19.5" hidden="false" customHeight="true" outlineLevel="0" collapsed="false">
      <c r="A101" s="67" t="n">
        <v>86</v>
      </c>
      <c r="B101" s="68" t="s">
        <v>254</v>
      </c>
      <c r="C101" s="68" t="s">
        <v>259</v>
      </c>
      <c r="D101" s="68" t="s">
        <v>388</v>
      </c>
      <c r="E101" s="68" t="s">
        <v>255</v>
      </c>
      <c r="F101" s="68" t="s">
        <v>254</v>
      </c>
      <c r="G101" s="68" t="s">
        <v>255</v>
      </c>
      <c r="H101" s="68" t="s">
        <v>256</v>
      </c>
      <c r="I101" s="68" t="s">
        <v>254</v>
      </c>
      <c r="J101" s="80" t="s">
        <v>389</v>
      </c>
      <c r="K101" s="70" t="n">
        <f aca="false">K102</f>
        <v>413246.55</v>
      </c>
      <c r="L101" s="70" t="n">
        <f aca="false">L102</f>
        <v>268384.53</v>
      </c>
      <c r="M101" s="70" t="n">
        <f aca="false">M102</f>
        <v>0</v>
      </c>
    </row>
    <row r="102" customFormat="false" ht="31.5" hidden="false" customHeight="true" outlineLevel="0" collapsed="false">
      <c r="A102" s="67" t="n">
        <v>87</v>
      </c>
      <c r="B102" s="65" t="s">
        <v>254</v>
      </c>
      <c r="C102" s="65" t="s">
        <v>259</v>
      </c>
      <c r="D102" s="65" t="s">
        <v>388</v>
      </c>
      <c r="E102" s="65" t="s">
        <v>309</v>
      </c>
      <c r="F102" s="65" t="s">
        <v>262</v>
      </c>
      <c r="G102" s="65" t="s">
        <v>255</v>
      </c>
      <c r="H102" s="65" t="s">
        <v>256</v>
      </c>
      <c r="I102" s="65" t="s">
        <v>390</v>
      </c>
      <c r="J102" s="73" t="s">
        <v>391</v>
      </c>
      <c r="K102" s="74" t="n">
        <f aca="false">K109+K103</f>
        <v>413246.55</v>
      </c>
      <c r="L102" s="74" t="n">
        <f aca="false">L109+L103</f>
        <v>268384.53</v>
      </c>
      <c r="M102" s="74" t="n">
        <f aca="false">M109+M103</f>
        <v>0</v>
      </c>
    </row>
    <row r="103" customFormat="false" ht="47.25" hidden="false" customHeight="true" outlineLevel="0" collapsed="false">
      <c r="A103" s="67" t="n">
        <v>88</v>
      </c>
      <c r="B103" s="65" t="s">
        <v>254</v>
      </c>
      <c r="C103" s="65" t="s">
        <v>259</v>
      </c>
      <c r="D103" s="65" t="s">
        <v>388</v>
      </c>
      <c r="E103" s="65" t="s">
        <v>309</v>
      </c>
      <c r="F103" s="65" t="s">
        <v>330</v>
      </c>
      <c r="G103" s="65" t="s">
        <v>298</v>
      </c>
      <c r="H103" s="65" t="s">
        <v>256</v>
      </c>
      <c r="I103" s="65" t="s">
        <v>390</v>
      </c>
      <c r="J103" s="73" t="s">
        <v>392</v>
      </c>
      <c r="K103" s="74" t="n">
        <f aca="false">SUM(K104:K108)</f>
        <v>48971.46</v>
      </c>
      <c r="L103" s="74" t="n">
        <f aca="false">SUM(L104:L108)</f>
        <v>47174.53</v>
      </c>
      <c r="M103" s="74" t="n">
        <f aca="false">SUM(M104:M108)</f>
        <v>0</v>
      </c>
    </row>
    <row r="104" customFormat="false" ht="47.25" hidden="false" customHeight="true" outlineLevel="0" collapsed="false">
      <c r="A104" s="67" t="n">
        <v>89</v>
      </c>
      <c r="B104" s="65" t="s">
        <v>329</v>
      </c>
      <c r="C104" s="65" t="s">
        <v>259</v>
      </c>
      <c r="D104" s="65" t="s">
        <v>388</v>
      </c>
      <c r="E104" s="65" t="s">
        <v>309</v>
      </c>
      <c r="F104" s="65" t="s">
        <v>330</v>
      </c>
      <c r="G104" s="65" t="s">
        <v>298</v>
      </c>
      <c r="H104" s="65" t="s">
        <v>256</v>
      </c>
      <c r="I104" s="65" t="s">
        <v>390</v>
      </c>
      <c r="J104" s="73" t="s">
        <v>393</v>
      </c>
      <c r="K104" s="74" t="n">
        <v>4020</v>
      </c>
      <c r="L104" s="74" t="n">
        <v>4020</v>
      </c>
      <c r="M104" s="74" t="n">
        <v>0</v>
      </c>
      <c r="N104" s="75"/>
    </row>
    <row r="105" customFormat="false" ht="47.25" hidden="false" customHeight="true" outlineLevel="0" collapsed="false">
      <c r="A105" s="67" t="n">
        <v>90</v>
      </c>
      <c r="B105" s="65" t="s">
        <v>329</v>
      </c>
      <c r="C105" s="65" t="s">
        <v>259</v>
      </c>
      <c r="D105" s="65" t="s">
        <v>388</v>
      </c>
      <c r="E105" s="65" t="s">
        <v>309</v>
      </c>
      <c r="F105" s="65" t="s">
        <v>330</v>
      </c>
      <c r="G105" s="65" t="s">
        <v>298</v>
      </c>
      <c r="H105" s="65" t="s">
        <v>334</v>
      </c>
      <c r="I105" s="65" t="s">
        <v>390</v>
      </c>
      <c r="J105" s="73" t="s">
        <v>394</v>
      </c>
      <c r="K105" s="74" t="n">
        <v>5669.74</v>
      </c>
      <c r="L105" s="74" t="n">
        <v>5669.74</v>
      </c>
      <c r="M105" s="74" t="n">
        <v>0</v>
      </c>
      <c r="N105" s="75"/>
    </row>
    <row r="106" customFormat="false" ht="45" hidden="false" customHeight="true" outlineLevel="0" collapsed="false">
      <c r="A106" s="67" t="n">
        <v>91</v>
      </c>
      <c r="B106" s="65" t="s">
        <v>329</v>
      </c>
      <c r="C106" s="65" t="s">
        <v>259</v>
      </c>
      <c r="D106" s="65" t="s">
        <v>388</v>
      </c>
      <c r="E106" s="65" t="s">
        <v>309</v>
      </c>
      <c r="F106" s="65" t="s">
        <v>330</v>
      </c>
      <c r="G106" s="65" t="s">
        <v>298</v>
      </c>
      <c r="H106" s="65" t="s">
        <v>338</v>
      </c>
      <c r="I106" s="65" t="s">
        <v>390</v>
      </c>
      <c r="J106" s="73" t="s">
        <v>395</v>
      </c>
      <c r="K106" s="74" t="n">
        <v>30302.88</v>
      </c>
      <c r="L106" s="74" t="n">
        <v>30302.88</v>
      </c>
      <c r="M106" s="74" t="n">
        <v>0</v>
      </c>
      <c r="N106" s="75"/>
    </row>
    <row r="107" customFormat="false" ht="45" hidden="false" customHeight="true" outlineLevel="0" collapsed="false">
      <c r="A107" s="67" t="n">
        <v>92</v>
      </c>
      <c r="B107" s="65" t="s">
        <v>329</v>
      </c>
      <c r="C107" s="65" t="s">
        <v>259</v>
      </c>
      <c r="D107" s="65" t="s">
        <v>388</v>
      </c>
      <c r="E107" s="65" t="s">
        <v>309</v>
      </c>
      <c r="F107" s="65" t="s">
        <v>330</v>
      </c>
      <c r="G107" s="65" t="s">
        <v>298</v>
      </c>
      <c r="H107" s="65" t="s">
        <v>340</v>
      </c>
      <c r="I107" s="65" t="s">
        <v>390</v>
      </c>
      <c r="J107" s="73" t="s">
        <v>396</v>
      </c>
      <c r="K107" s="74" t="n">
        <v>7181.91</v>
      </c>
      <c r="L107" s="74" t="n">
        <v>7181.91</v>
      </c>
      <c r="M107" s="74" t="n">
        <v>0</v>
      </c>
      <c r="N107" s="75"/>
    </row>
    <row r="108" customFormat="false" ht="45" hidden="false" customHeight="true" outlineLevel="0" collapsed="false">
      <c r="A108" s="67" t="n">
        <v>93</v>
      </c>
      <c r="B108" s="65" t="s">
        <v>329</v>
      </c>
      <c r="C108" s="65" t="s">
        <v>259</v>
      </c>
      <c r="D108" s="65" t="s">
        <v>388</v>
      </c>
      <c r="E108" s="65" t="s">
        <v>309</v>
      </c>
      <c r="F108" s="65" t="s">
        <v>330</v>
      </c>
      <c r="G108" s="65" t="s">
        <v>298</v>
      </c>
      <c r="H108" s="65" t="s">
        <v>346</v>
      </c>
      <c r="I108" s="65" t="s">
        <v>390</v>
      </c>
      <c r="J108" s="73" t="s">
        <v>397</v>
      </c>
      <c r="K108" s="74" t="n">
        <v>1796.93</v>
      </c>
      <c r="L108" s="74" t="n">
        <v>0</v>
      </c>
      <c r="M108" s="74" t="n">
        <v>0</v>
      </c>
      <c r="N108" s="75"/>
    </row>
    <row r="109" customFormat="false" ht="30.75" hidden="false" customHeight="true" outlineLevel="0" collapsed="false">
      <c r="A109" s="67" t="n">
        <v>94</v>
      </c>
      <c r="B109" s="65" t="s">
        <v>254</v>
      </c>
      <c r="C109" s="65" t="s">
        <v>259</v>
      </c>
      <c r="D109" s="65" t="s">
        <v>388</v>
      </c>
      <c r="E109" s="65" t="s">
        <v>309</v>
      </c>
      <c r="F109" s="65" t="s">
        <v>330</v>
      </c>
      <c r="G109" s="65" t="s">
        <v>350</v>
      </c>
      <c r="H109" s="65" t="s">
        <v>256</v>
      </c>
      <c r="I109" s="65" t="s">
        <v>390</v>
      </c>
      <c r="J109" s="73" t="s">
        <v>398</v>
      </c>
      <c r="K109" s="74" t="n">
        <f aca="false">K111+K110</f>
        <v>364275.09</v>
      </c>
      <c r="L109" s="74" t="n">
        <f aca="false">L111+L110</f>
        <v>221210</v>
      </c>
      <c r="M109" s="74" t="n">
        <f aca="false">M111+M110</f>
        <v>0</v>
      </c>
    </row>
    <row r="110" customFormat="false" ht="30.75" hidden="false" customHeight="true" outlineLevel="0" collapsed="false">
      <c r="A110" s="67" t="n">
        <v>95</v>
      </c>
      <c r="B110" s="65" t="s">
        <v>352</v>
      </c>
      <c r="C110" s="65" t="s">
        <v>259</v>
      </c>
      <c r="D110" s="65" t="s">
        <v>388</v>
      </c>
      <c r="E110" s="65" t="s">
        <v>309</v>
      </c>
      <c r="F110" s="65" t="s">
        <v>330</v>
      </c>
      <c r="G110" s="65" t="s">
        <v>350</v>
      </c>
      <c r="H110" s="65" t="s">
        <v>256</v>
      </c>
      <c r="I110" s="65" t="s">
        <v>390</v>
      </c>
      <c r="J110" s="73" t="s">
        <v>399</v>
      </c>
      <c r="K110" s="74" t="n">
        <v>194010</v>
      </c>
      <c r="L110" s="74" t="n">
        <v>194010</v>
      </c>
      <c r="M110" s="74" t="n">
        <v>0</v>
      </c>
      <c r="N110" s="75"/>
    </row>
    <row r="111" customFormat="false" ht="31.5" hidden="false" customHeight="true" outlineLevel="0" collapsed="false">
      <c r="A111" s="67" t="n">
        <v>96</v>
      </c>
      <c r="B111" s="65" t="s">
        <v>353</v>
      </c>
      <c r="C111" s="65" t="s">
        <v>259</v>
      </c>
      <c r="D111" s="65" t="s">
        <v>388</v>
      </c>
      <c r="E111" s="65" t="s">
        <v>309</v>
      </c>
      <c r="F111" s="65" t="s">
        <v>330</v>
      </c>
      <c r="G111" s="65" t="s">
        <v>350</v>
      </c>
      <c r="H111" s="65" t="s">
        <v>256</v>
      </c>
      <c r="I111" s="65" t="s">
        <v>390</v>
      </c>
      <c r="J111" s="73" t="s">
        <v>399</v>
      </c>
      <c r="K111" s="74" t="n">
        <f aca="false">27200+143065.09</f>
        <v>170265.09</v>
      </c>
      <c r="L111" s="74" t="n">
        <v>27200</v>
      </c>
      <c r="M111" s="74" t="n">
        <v>0</v>
      </c>
      <c r="N111" s="75"/>
    </row>
    <row r="112" s="72" customFormat="true" ht="15" hidden="false" customHeight="false" outlineLevel="0" collapsed="false">
      <c r="A112" s="67" t="n">
        <v>97</v>
      </c>
      <c r="B112" s="68" t="s">
        <v>254</v>
      </c>
      <c r="C112" s="84" t="s">
        <v>259</v>
      </c>
      <c r="D112" s="84" t="s">
        <v>400</v>
      </c>
      <c r="E112" s="84" t="s">
        <v>255</v>
      </c>
      <c r="F112" s="84" t="s">
        <v>254</v>
      </c>
      <c r="G112" s="84" t="s">
        <v>255</v>
      </c>
      <c r="H112" s="84" t="s">
        <v>256</v>
      </c>
      <c r="I112" s="84" t="s">
        <v>254</v>
      </c>
      <c r="J112" s="80" t="s">
        <v>401</v>
      </c>
      <c r="K112" s="70" t="n">
        <f aca="false">K113+K142+K144</f>
        <v>1381596.17</v>
      </c>
      <c r="L112" s="70" t="n">
        <f aca="false">L113+L142+L144</f>
        <v>506500</v>
      </c>
      <c r="M112" s="70" t="n">
        <f aca="false">M113+M142+M144</f>
        <v>506500</v>
      </c>
      <c r="N112" s="71"/>
      <c r="O112" s="71"/>
      <c r="P112" s="71"/>
      <c r="Q112" s="71"/>
    </row>
    <row r="113" customFormat="false" ht="33" hidden="false" customHeight="true" outlineLevel="0" collapsed="false">
      <c r="A113" s="67" t="n">
        <v>98</v>
      </c>
      <c r="B113" s="65" t="s">
        <v>254</v>
      </c>
      <c r="C113" s="61" t="s">
        <v>259</v>
      </c>
      <c r="D113" s="61" t="s">
        <v>400</v>
      </c>
      <c r="E113" s="61" t="s">
        <v>260</v>
      </c>
      <c r="F113" s="61" t="s">
        <v>254</v>
      </c>
      <c r="G113" s="61" t="s">
        <v>260</v>
      </c>
      <c r="H113" s="61" t="s">
        <v>256</v>
      </c>
      <c r="I113" s="61" t="s">
        <v>277</v>
      </c>
      <c r="J113" s="73" t="s">
        <v>402</v>
      </c>
      <c r="K113" s="74" t="n">
        <f aca="false">K114+K118+K121+K124+K127+K136+K139+K133+K130</f>
        <v>324878.04</v>
      </c>
      <c r="L113" s="74" t="n">
        <f aca="false">L114+L118+L121+L124+L127+L136+L139+L133+L130</f>
        <v>306500</v>
      </c>
      <c r="M113" s="74" t="n">
        <f aca="false">M114+M118+M121+M124+M127+M136+M139+M133+M130</f>
        <v>306500</v>
      </c>
    </row>
    <row r="114" customFormat="false" ht="48" hidden="false" customHeight="true" outlineLevel="0" collapsed="false">
      <c r="A114" s="67" t="n">
        <v>99</v>
      </c>
      <c r="B114" s="65" t="s">
        <v>254</v>
      </c>
      <c r="C114" s="60" t="n">
        <v>1</v>
      </c>
      <c r="D114" s="60" t="n">
        <v>16</v>
      </c>
      <c r="E114" s="60" t="s">
        <v>260</v>
      </c>
      <c r="F114" s="60" t="s">
        <v>403</v>
      </c>
      <c r="G114" s="60" t="s">
        <v>260</v>
      </c>
      <c r="H114" s="60" t="s">
        <v>256</v>
      </c>
      <c r="I114" s="60" t="s">
        <v>277</v>
      </c>
      <c r="J114" s="73" t="s">
        <v>404</v>
      </c>
      <c r="K114" s="74" t="n">
        <f aca="false">K115</f>
        <v>21500</v>
      </c>
      <c r="L114" s="74" t="n">
        <f aca="false">L115</f>
        <v>21500</v>
      </c>
      <c r="M114" s="74" t="n">
        <f aca="false">M115</f>
        <v>21500</v>
      </c>
    </row>
    <row r="115" customFormat="false" ht="58.5" hidden="false" customHeight="true" outlineLevel="0" collapsed="false">
      <c r="A115" s="67" t="n">
        <v>100</v>
      </c>
      <c r="B115" s="65" t="s">
        <v>254</v>
      </c>
      <c r="C115" s="60" t="s">
        <v>259</v>
      </c>
      <c r="D115" s="60" t="s">
        <v>400</v>
      </c>
      <c r="E115" s="60" t="s">
        <v>260</v>
      </c>
      <c r="F115" s="60" t="s">
        <v>405</v>
      </c>
      <c r="G115" s="60" t="s">
        <v>260</v>
      </c>
      <c r="H115" s="60" t="s">
        <v>256</v>
      </c>
      <c r="I115" s="60" t="s">
        <v>277</v>
      </c>
      <c r="J115" s="73" t="s">
        <v>406</v>
      </c>
      <c r="K115" s="74" t="n">
        <f aca="false">K116+K117</f>
        <v>21500</v>
      </c>
      <c r="L115" s="74" t="n">
        <f aca="false">L116+L117</f>
        <v>21500</v>
      </c>
      <c r="M115" s="74" t="n">
        <f aca="false">M116+M117</f>
        <v>21500</v>
      </c>
    </row>
    <row r="116" customFormat="false" ht="57" hidden="false" customHeight="true" outlineLevel="0" collapsed="false">
      <c r="A116" s="67" t="n">
        <v>101</v>
      </c>
      <c r="B116" s="65" t="s">
        <v>407</v>
      </c>
      <c r="C116" s="65" t="s">
        <v>259</v>
      </c>
      <c r="D116" s="65" t="s">
        <v>400</v>
      </c>
      <c r="E116" s="65" t="s">
        <v>260</v>
      </c>
      <c r="F116" s="65" t="s">
        <v>405</v>
      </c>
      <c r="G116" s="65" t="s">
        <v>260</v>
      </c>
      <c r="H116" s="65" t="s">
        <v>256</v>
      </c>
      <c r="I116" s="65" t="s">
        <v>277</v>
      </c>
      <c r="J116" s="85" t="s">
        <v>406</v>
      </c>
      <c r="K116" s="74" t="n">
        <v>1500</v>
      </c>
      <c r="L116" s="74" t="n">
        <v>1500</v>
      </c>
      <c r="M116" s="74" t="n">
        <v>1500</v>
      </c>
    </row>
    <row r="117" customFormat="false" ht="57" hidden="false" customHeight="true" outlineLevel="0" collapsed="false">
      <c r="A117" s="67" t="n">
        <v>102</v>
      </c>
      <c r="B117" s="65" t="s">
        <v>408</v>
      </c>
      <c r="C117" s="65" t="s">
        <v>259</v>
      </c>
      <c r="D117" s="65" t="s">
        <v>400</v>
      </c>
      <c r="E117" s="65" t="s">
        <v>260</v>
      </c>
      <c r="F117" s="65" t="s">
        <v>405</v>
      </c>
      <c r="G117" s="65" t="s">
        <v>260</v>
      </c>
      <c r="H117" s="65" t="s">
        <v>256</v>
      </c>
      <c r="I117" s="65" t="s">
        <v>277</v>
      </c>
      <c r="J117" s="85" t="s">
        <v>406</v>
      </c>
      <c r="K117" s="74" t="n">
        <v>20000</v>
      </c>
      <c r="L117" s="74" t="n">
        <v>20000</v>
      </c>
      <c r="M117" s="74" t="n">
        <v>20000</v>
      </c>
      <c r="N117" s="75"/>
    </row>
    <row r="118" customFormat="false" ht="62.25" hidden="false" customHeight="true" outlineLevel="0" collapsed="false">
      <c r="A118" s="67" t="n">
        <v>103</v>
      </c>
      <c r="B118" s="65" t="s">
        <v>254</v>
      </c>
      <c r="C118" s="65" t="s">
        <v>259</v>
      </c>
      <c r="D118" s="65" t="s">
        <v>400</v>
      </c>
      <c r="E118" s="65" t="s">
        <v>260</v>
      </c>
      <c r="F118" s="65" t="s">
        <v>380</v>
      </c>
      <c r="G118" s="65" t="s">
        <v>260</v>
      </c>
      <c r="H118" s="65" t="s">
        <v>256</v>
      </c>
      <c r="I118" s="65" t="s">
        <v>277</v>
      </c>
      <c r="J118" s="85" t="s">
        <v>409</v>
      </c>
      <c r="K118" s="74" t="n">
        <f aca="false">K119</f>
        <v>50000</v>
      </c>
      <c r="L118" s="74" t="n">
        <f aca="false">L119</f>
        <v>50000</v>
      </c>
      <c r="M118" s="74" t="n">
        <f aca="false">M119</f>
        <v>50000</v>
      </c>
    </row>
    <row r="119" customFormat="false" ht="78.75" hidden="false" customHeight="true" outlineLevel="0" collapsed="false">
      <c r="A119" s="67" t="n">
        <v>104</v>
      </c>
      <c r="B119" s="65" t="s">
        <v>254</v>
      </c>
      <c r="C119" s="65" t="s">
        <v>259</v>
      </c>
      <c r="D119" s="65" t="s">
        <v>400</v>
      </c>
      <c r="E119" s="65" t="s">
        <v>260</v>
      </c>
      <c r="F119" s="65" t="s">
        <v>410</v>
      </c>
      <c r="G119" s="65" t="s">
        <v>260</v>
      </c>
      <c r="H119" s="65" t="s">
        <v>256</v>
      </c>
      <c r="I119" s="65" t="s">
        <v>277</v>
      </c>
      <c r="J119" s="85" t="s">
        <v>411</v>
      </c>
      <c r="K119" s="74" t="n">
        <f aca="false">K120</f>
        <v>50000</v>
      </c>
      <c r="L119" s="74" t="n">
        <f aca="false">L120</f>
        <v>50000</v>
      </c>
      <c r="M119" s="74" t="n">
        <f aca="false">M120</f>
        <v>50000</v>
      </c>
    </row>
    <row r="120" customFormat="false" ht="76.5" hidden="false" customHeight="true" outlineLevel="0" collapsed="false">
      <c r="A120" s="67" t="n">
        <v>105</v>
      </c>
      <c r="B120" s="65" t="s">
        <v>408</v>
      </c>
      <c r="C120" s="65" t="s">
        <v>259</v>
      </c>
      <c r="D120" s="65" t="s">
        <v>400</v>
      </c>
      <c r="E120" s="65" t="s">
        <v>260</v>
      </c>
      <c r="F120" s="65" t="s">
        <v>410</v>
      </c>
      <c r="G120" s="65" t="s">
        <v>260</v>
      </c>
      <c r="H120" s="65" t="s">
        <v>256</v>
      </c>
      <c r="I120" s="65" t="s">
        <v>277</v>
      </c>
      <c r="J120" s="86" t="s">
        <v>411</v>
      </c>
      <c r="K120" s="74" t="n">
        <v>50000</v>
      </c>
      <c r="L120" s="74" t="n">
        <v>50000</v>
      </c>
      <c r="M120" s="74" t="n">
        <v>50000</v>
      </c>
    </row>
    <row r="121" customFormat="false" ht="43.5" hidden="false" customHeight="true" outlineLevel="0" collapsed="false">
      <c r="A121" s="67" t="n">
        <v>106</v>
      </c>
      <c r="B121" s="65" t="s">
        <v>254</v>
      </c>
      <c r="C121" s="65" t="s">
        <v>259</v>
      </c>
      <c r="D121" s="65" t="s">
        <v>400</v>
      </c>
      <c r="E121" s="65" t="s">
        <v>260</v>
      </c>
      <c r="F121" s="65" t="s">
        <v>357</v>
      </c>
      <c r="G121" s="65" t="s">
        <v>260</v>
      </c>
      <c r="H121" s="65" t="s">
        <v>256</v>
      </c>
      <c r="I121" s="65" t="s">
        <v>277</v>
      </c>
      <c r="J121" s="86" t="s">
        <v>412</v>
      </c>
      <c r="K121" s="74" t="n">
        <f aca="false">K122</f>
        <v>10000</v>
      </c>
      <c r="L121" s="74" t="n">
        <f aca="false">L122</f>
        <v>10000</v>
      </c>
      <c r="M121" s="74" t="n">
        <f aca="false">M122</f>
        <v>10000</v>
      </c>
    </row>
    <row r="122" customFormat="false" ht="60.75" hidden="false" customHeight="true" outlineLevel="0" collapsed="false">
      <c r="A122" s="67" t="n">
        <v>107</v>
      </c>
      <c r="B122" s="65" t="s">
        <v>254</v>
      </c>
      <c r="C122" s="65" t="s">
        <v>259</v>
      </c>
      <c r="D122" s="65" t="s">
        <v>400</v>
      </c>
      <c r="E122" s="65" t="s">
        <v>260</v>
      </c>
      <c r="F122" s="65" t="s">
        <v>413</v>
      </c>
      <c r="G122" s="65" t="s">
        <v>260</v>
      </c>
      <c r="H122" s="65" t="s">
        <v>256</v>
      </c>
      <c r="I122" s="65" t="s">
        <v>277</v>
      </c>
      <c r="J122" s="86" t="s">
        <v>414</v>
      </c>
      <c r="K122" s="74" t="n">
        <f aca="false">K123</f>
        <v>10000</v>
      </c>
      <c r="L122" s="74" t="n">
        <f aca="false">L123</f>
        <v>10000</v>
      </c>
      <c r="M122" s="74" t="n">
        <f aca="false">M123</f>
        <v>10000</v>
      </c>
    </row>
    <row r="123" customFormat="false" ht="63" hidden="false" customHeight="true" outlineLevel="0" collapsed="false">
      <c r="A123" s="67" t="n">
        <v>108</v>
      </c>
      <c r="B123" s="65" t="s">
        <v>408</v>
      </c>
      <c r="C123" s="65" t="s">
        <v>259</v>
      </c>
      <c r="D123" s="65" t="s">
        <v>400</v>
      </c>
      <c r="E123" s="65" t="s">
        <v>260</v>
      </c>
      <c r="F123" s="65" t="s">
        <v>413</v>
      </c>
      <c r="G123" s="65" t="s">
        <v>260</v>
      </c>
      <c r="H123" s="65" t="s">
        <v>256</v>
      </c>
      <c r="I123" s="65" t="s">
        <v>277</v>
      </c>
      <c r="J123" s="86" t="s">
        <v>414</v>
      </c>
      <c r="K123" s="74" t="n">
        <v>10000</v>
      </c>
      <c r="L123" s="74" t="n">
        <v>10000</v>
      </c>
      <c r="M123" s="74" t="n">
        <v>10000</v>
      </c>
    </row>
    <row r="124" customFormat="false" ht="48" hidden="false" customHeight="true" outlineLevel="0" collapsed="false">
      <c r="A124" s="67" t="n">
        <v>109</v>
      </c>
      <c r="B124" s="65" t="s">
        <v>254</v>
      </c>
      <c r="C124" s="65" t="s">
        <v>259</v>
      </c>
      <c r="D124" s="65" t="s">
        <v>400</v>
      </c>
      <c r="E124" s="65" t="s">
        <v>260</v>
      </c>
      <c r="F124" s="65" t="s">
        <v>273</v>
      </c>
      <c r="G124" s="65" t="s">
        <v>260</v>
      </c>
      <c r="H124" s="65" t="s">
        <v>256</v>
      </c>
      <c r="I124" s="65" t="s">
        <v>277</v>
      </c>
      <c r="J124" s="86" t="s">
        <v>415</v>
      </c>
      <c r="K124" s="74" t="n">
        <f aca="false">K125</f>
        <v>50000</v>
      </c>
      <c r="L124" s="74" t="n">
        <f aca="false">L125</f>
        <v>50000</v>
      </c>
      <c r="M124" s="74" t="n">
        <f aca="false">M125</f>
        <v>50000</v>
      </c>
    </row>
    <row r="125" customFormat="false" ht="62.25" hidden="false" customHeight="true" outlineLevel="0" collapsed="false">
      <c r="A125" s="67" t="n">
        <v>110</v>
      </c>
      <c r="B125" s="65" t="s">
        <v>254</v>
      </c>
      <c r="C125" s="65" t="s">
        <v>259</v>
      </c>
      <c r="D125" s="65" t="s">
        <v>400</v>
      </c>
      <c r="E125" s="65" t="s">
        <v>260</v>
      </c>
      <c r="F125" s="65" t="s">
        <v>416</v>
      </c>
      <c r="G125" s="65" t="s">
        <v>260</v>
      </c>
      <c r="H125" s="65" t="s">
        <v>256</v>
      </c>
      <c r="I125" s="65" t="s">
        <v>277</v>
      </c>
      <c r="J125" s="86" t="s">
        <v>417</v>
      </c>
      <c r="K125" s="74" t="n">
        <f aca="false">K126</f>
        <v>50000</v>
      </c>
      <c r="L125" s="74" t="n">
        <f aca="false">L126</f>
        <v>50000</v>
      </c>
      <c r="M125" s="74" t="n">
        <f aca="false">M126</f>
        <v>50000</v>
      </c>
    </row>
    <row r="126" customFormat="false" ht="61.5" hidden="false" customHeight="true" outlineLevel="0" collapsed="false">
      <c r="A126" s="67" t="n">
        <v>111</v>
      </c>
      <c r="B126" s="65" t="s">
        <v>408</v>
      </c>
      <c r="C126" s="65" t="s">
        <v>259</v>
      </c>
      <c r="D126" s="65" t="s">
        <v>400</v>
      </c>
      <c r="E126" s="65" t="s">
        <v>260</v>
      </c>
      <c r="F126" s="65" t="s">
        <v>416</v>
      </c>
      <c r="G126" s="65" t="s">
        <v>260</v>
      </c>
      <c r="H126" s="65" t="s">
        <v>256</v>
      </c>
      <c r="I126" s="65" t="s">
        <v>277</v>
      </c>
      <c r="J126" s="86" t="s">
        <v>417</v>
      </c>
      <c r="K126" s="74" t="n">
        <v>50000</v>
      </c>
      <c r="L126" s="74" t="n">
        <v>50000</v>
      </c>
      <c r="M126" s="74" t="n">
        <v>50000</v>
      </c>
    </row>
    <row r="127" customFormat="false" ht="43.5" hidden="false" customHeight="true" outlineLevel="0" collapsed="false">
      <c r="A127" s="67" t="n">
        <v>112</v>
      </c>
      <c r="B127" s="65" t="s">
        <v>254</v>
      </c>
      <c r="C127" s="65" t="s">
        <v>259</v>
      </c>
      <c r="D127" s="65" t="s">
        <v>400</v>
      </c>
      <c r="E127" s="65" t="s">
        <v>260</v>
      </c>
      <c r="F127" s="65" t="s">
        <v>277</v>
      </c>
      <c r="G127" s="65" t="s">
        <v>260</v>
      </c>
      <c r="H127" s="65" t="s">
        <v>256</v>
      </c>
      <c r="I127" s="65" t="s">
        <v>277</v>
      </c>
      <c r="J127" s="86" t="s">
        <v>418</v>
      </c>
      <c r="K127" s="74" t="n">
        <f aca="false">K128</f>
        <v>50000</v>
      </c>
      <c r="L127" s="74" t="n">
        <f aca="false">L128</f>
        <v>50000</v>
      </c>
      <c r="M127" s="74" t="n">
        <f aca="false">M128</f>
        <v>50000</v>
      </c>
    </row>
    <row r="128" customFormat="false" ht="60.75" hidden="false" customHeight="true" outlineLevel="0" collapsed="false">
      <c r="A128" s="67" t="n">
        <v>113</v>
      </c>
      <c r="B128" s="65" t="s">
        <v>254</v>
      </c>
      <c r="C128" s="65" t="s">
        <v>259</v>
      </c>
      <c r="D128" s="65" t="s">
        <v>400</v>
      </c>
      <c r="E128" s="65" t="s">
        <v>260</v>
      </c>
      <c r="F128" s="65" t="s">
        <v>419</v>
      </c>
      <c r="G128" s="65" t="s">
        <v>260</v>
      </c>
      <c r="H128" s="65" t="s">
        <v>256</v>
      </c>
      <c r="I128" s="65" t="s">
        <v>277</v>
      </c>
      <c r="J128" s="86" t="s">
        <v>420</v>
      </c>
      <c r="K128" s="74" t="n">
        <f aca="false">K129</f>
        <v>50000</v>
      </c>
      <c r="L128" s="74" t="n">
        <f aca="false">L129</f>
        <v>50000</v>
      </c>
      <c r="M128" s="74" t="n">
        <f aca="false">M129</f>
        <v>50000</v>
      </c>
    </row>
    <row r="129" customFormat="false" ht="64.5" hidden="false" customHeight="true" outlineLevel="0" collapsed="false">
      <c r="A129" s="67" t="n">
        <v>114</v>
      </c>
      <c r="B129" s="65" t="s">
        <v>408</v>
      </c>
      <c r="C129" s="65" t="s">
        <v>259</v>
      </c>
      <c r="D129" s="65" t="s">
        <v>400</v>
      </c>
      <c r="E129" s="65" t="s">
        <v>260</v>
      </c>
      <c r="F129" s="65" t="s">
        <v>419</v>
      </c>
      <c r="G129" s="65" t="s">
        <v>260</v>
      </c>
      <c r="H129" s="65" t="s">
        <v>256</v>
      </c>
      <c r="I129" s="65" t="s">
        <v>277</v>
      </c>
      <c r="J129" s="86" t="s">
        <v>420</v>
      </c>
      <c r="K129" s="74" t="n">
        <v>50000</v>
      </c>
      <c r="L129" s="74" t="n">
        <v>50000</v>
      </c>
      <c r="M129" s="74" t="n">
        <v>50000</v>
      </c>
    </row>
    <row r="130" customFormat="false" ht="64.5" hidden="false" customHeight="true" outlineLevel="0" collapsed="false">
      <c r="A130" s="67" t="n">
        <v>115</v>
      </c>
      <c r="B130" s="65" t="s">
        <v>254</v>
      </c>
      <c r="C130" s="65" t="s">
        <v>259</v>
      </c>
      <c r="D130" s="65" t="s">
        <v>400</v>
      </c>
      <c r="E130" s="65" t="s">
        <v>260</v>
      </c>
      <c r="F130" s="65" t="s">
        <v>421</v>
      </c>
      <c r="G130" s="65" t="s">
        <v>260</v>
      </c>
      <c r="H130" s="65" t="s">
        <v>256</v>
      </c>
      <c r="I130" s="65" t="s">
        <v>277</v>
      </c>
      <c r="J130" s="86" t="s">
        <v>422</v>
      </c>
      <c r="K130" s="74" t="n">
        <f aca="false">K131</f>
        <v>600</v>
      </c>
      <c r="L130" s="74" t="n">
        <f aca="false">L131</f>
        <v>0</v>
      </c>
      <c r="M130" s="74" t="n">
        <f aca="false">M131</f>
        <v>0</v>
      </c>
    </row>
    <row r="131" customFormat="false" ht="93.75" hidden="false" customHeight="true" outlineLevel="0" collapsed="false">
      <c r="A131" s="67" t="n">
        <v>116</v>
      </c>
      <c r="B131" s="65" t="s">
        <v>254</v>
      </c>
      <c r="C131" s="65" t="s">
        <v>259</v>
      </c>
      <c r="D131" s="65" t="s">
        <v>400</v>
      </c>
      <c r="E131" s="65" t="s">
        <v>260</v>
      </c>
      <c r="F131" s="65" t="s">
        <v>423</v>
      </c>
      <c r="G131" s="65" t="s">
        <v>260</v>
      </c>
      <c r="H131" s="65" t="s">
        <v>256</v>
      </c>
      <c r="I131" s="65" t="s">
        <v>277</v>
      </c>
      <c r="J131" s="86" t="s">
        <v>424</v>
      </c>
      <c r="K131" s="74" t="n">
        <f aca="false">K132</f>
        <v>600</v>
      </c>
      <c r="L131" s="74" t="n">
        <f aca="false">L132</f>
        <v>0</v>
      </c>
      <c r="M131" s="74" t="n">
        <f aca="false">M132</f>
        <v>0</v>
      </c>
    </row>
    <row r="132" customFormat="false" ht="93.75" hidden="false" customHeight="true" outlineLevel="0" collapsed="false">
      <c r="A132" s="67" t="n">
        <v>117</v>
      </c>
      <c r="B132" s="65" t="s">
        <v>408</v>
      </c>
      <c r="C132" s="65" t="s">
        <v>259</v>
      </c>
      <c r="D132" s="65" t="s">
        <v>400</v>
      </c>
      <c r="E132" s="65" t="s">
        <v>260</v>
      </c>
      <c r="F132" s="65" t="s">
        <v>423</v>
      </c>
      <c r="G132" s="65" t="s">
        <v>260</v>
      </c>
      <c r="H132" s="65" t="s">
        <v>256</v>
      </c>
      <c r="I132" s="65" t="s">
        <v>277</v>
      </c>
      <c r="J132" s="86" t="s">
        <v>424</v>
      </c>
      <c r="K132" s="74" t="n">
        <v>600</v>
      </c>
      <c r="L132" s="74" t="n">
        <v>0</v>
      </c>
      <c r="M132" s="74" t="n">
        <v>0</v>
      </c>
      <c r="N132" s="75"/>
    </row>
    <row r="133" customFormat="false" ht="48" hidden="false" customHeight="true" outlineLevel="0" collapsed="false">
      <c r="A133" s="67" t="n">
        <v>118</v>
      </c>
      <c r="B133" s="65" t="s">
        <v>254</v>
      </c>
      <c r="C133" s="65" t="s">
        <v>259</v>
      </c>
      <c r="D133" s="65" t="s">
        <v>400</v>
      </c>
      <c r="E133" s="65" t="s">
        <v>260</v>
      </c>
      <c r="F133" s="65" t="s">
        <v>425</v>
      </c>
      <c r="G133" s="65" t="s">
        <v>260</v>
      </c>
      <c r="H133" s="65" t="s">
        <v>256</v>
      </c>
      <c r="I133" s="65" t="s">
        <v>277</v>
      </c>
      <c r="J133" s="86" t="s">
        <v>426</v>
      </c>
      <c r="K133" s="74" t="n">
        <f aca="false">K134</f>
        <v>10000</v>
      </c>
      <c r="L133" s="74" t="n">
        <f aca="false">L134</f>
        <v>10000</v>
      </c>
      <c r="M133" s="74" t="n">
        <f aca="false">M134</f>
        <v>10000</v>
      </c>
      <c r="N133" s="75"/>
    </row>
    <row r="134" customFormat="false" ht="64.5" hidden="false" customHeight="true" outlineLevel="0" collapsed="false">
      <c r="A134" s="67" t="n">
        <v>119</v>
      </c>
      <c r="B134" s="65" t="s">
        <v>254</v>
      </c>
      <c r="C134" s="65" t="s">
        <v>259</v>
      </c>
      <c r="D134" s="65" t="s">
        <v>400</v>
      </c>
      <c r="E134" s="65" t="s">
        <v>260</v>
      </c>
      <c r="F134" s="65" t="s">
        <v>427</v>
      </c>
      <c r="G134" s="65" t="s">
        <v>260</v>
      </c>
      <c r="H134" s="65" t="s">
        <v>256</v>
      </c>
      <c r="I134" s="65" t="s">
        <v>277</v>
      </c>
      <c r="J134" s="86" t="s">
        <v>428</v>
      </c>
      <c r="K134" s="74" t="n">
        <f aca="false">K135</f>
        <v>10000</v>
      </c>
      <c r="L134" s="74" t="n">
        <f aca="false">L135</f>
        <v>10000</v>
      </c>
      <c r="M134" s="74" t="n">
        <f aca="false">M135</f>
        <v>10000</v>
      </c>
      <c r="N134" s="75"/>
    </row>
    <row r="135" customFormat="false" ht="64.5" hidden="false" customHeight="true" outlineLevel="0" collapsed="false">
      <c r="A135" s="67" t="n">
        <v>120</v>
      </c>
      <c r="B135" s="65" t="s">
        <v>408</v>
      </c>
      <c r="C135" s="65" t="s">
        <v>259</v>
      </c>
      <c r="D135" s="65" t="s">
        <v>400</v>
      </c>
      <c r="E135" s="65" t="s">
        <v>260</v>
      </c>
      <c r="F135" s="65" t="s">
        <v>427</v>
      </c>
      <c r="G135" s="65" t="s">
        <v>260</v>
      </c>
      <c r="H135" s="65" t="s">
        <v>256</v>
      </c>
      <c r="I135" s="65" t="s">
        <v>277</v>
      </c>
      <c r="J135" s="86" t="s">
        <v>429</v>
      </c>
      <c r="K135" s="74" t="n">
        <v>10000</v>
      </c>
      <c r="L135" s="74" t="n">
        <v>10000</v>
      </c>
      <c r="M135" s="74" t="n">
        <v>10000</v>
      </c>
      <c r="N135" s="75"/>
    </row>
    <row r="136" customFormat="false" ht="48.75" hidden="false" customHeight="true" outlineLevel="0" collapsed="false">
      <c r="A136" s="67" t="n">
        <v>121</v>
      </c>
      <c r="B136" s="65" t="s">
        <v>254</v>
      </c>
      <c r="C136" s="65" t="s">
        <v>259</v>
      </c>
      <c r="D136" s="65" t="s">
        <v>400</v>
      </c>
      <c r="E136" s="65" t="s">
        <v>260</v>
      </c>
      <c r="F136" s="65" t="s">
        <v>430</v>
      </c>
      <c r="G136" s="65" t="s">
        <v>260</v>
      </c>
      <c r="H136" s="65" t="s">
        <v>256</v>
      </c>
      <c r="I136" s="65" t="s">
        <v>277</v>
      </c>
      <c r="J136" s="86" t="s">
        <v>431</v>
      </c>
      <c r="K136" s="74" t="n">
        <f aca="false">K137</f>
        <v>15000</v>
      </c>
      <c r="L136" s="74" t="n">
        <f aca="false">L137</f>
        <v>15000</v>
      </c>
      <c r="M136" s="74" t="n">
        <f aca="false">M137</f>
        <v>15000</v>
      </c>
    </row>
    <row r="137" customFormat="false" ht="64.5" hidden="false" customHeight="true" outlineLevel="0" collapsed="false">
      <c r="A137" s="67" t="n">
        <v>122</v>
      </c>
      <c r="B137" s="65" t="s">
        <v>254</v>
      </c>
      <c r="C137" s="65" t="s">
        <v>259</v>
      </c>
      <c r="D137" s="65" t="s">
        <v>400</v>
      </c>
      <c r="E137" s="65" t="s">
        <v>260</v>
      </c>
      <c r="F137" s="65" t="s">
        <v>432</v>
      </c>
      <c r="G137" s="65" t="s">
        <v>260</v>
      </c>
      <c r="H137" s="65" t="s">
        <v>256</v>
      </c>
      <c r="I137" s="65" t="s">
        <v>277</v>
      </c>
      <c r="J137" s="86" t="s">
        <v>433</v>
      </c>
      <c r="K137" s="74" t="n">
        <f aca="false">K138</f>
        <v>15000</v>
      </c>
      <c r="L137" s="74" t="n">
        <f aca="false">L138</f>
        <v>15000</v>
      </c>
      <c r="M137" s="74" t="n">
        <f aca="false">M138</f>
        <v>15000</v>
      </c>
    </row>
    <row r="138" customFormat="false" ht="64.5" hidden="false" customHeight="true" outlineLevel="0" collapsed="false">
      <c r="A138" s="67" t="n">
        <v>123</v>
      </c>
      <c r="B138" s="65" t="s">
        <v>408</v>
      </c>
      <c r="C138" s="65" t="s">
        <v>259</v>
      </c>
      <c r="D138" s="65" t="s">
        <v>400</v>
      </c>
      <c r="E138" s="65" t="s">
        <v>260</v>
      </c>
      <c r="F138" s="65" t="s">
        <v>432</v>
      </c>
      <c r="G138" s="65" t="s">
        <v>260</v>
      </c>
      <c r="H138" s="65" t="s">
        <v>256</v>
      </c>
      <c r="I138" s="65" t="s">
        <v>277</v>
      </c>
      <c r="J138" s="86" t="s">
        <v>433</v>
      </c>
      <c r="K138" s="74" t="n">
        <v>15000</v>
      </c>
      <c r="L138" s="74" t="n">
        <v>15000</v>
      </c>
      <c r="M138" s="74" t="n">
        <v>15000</v>
      </c>
    </row>
    <row r="139" customFormat="false" ht="47.25" hidden="false" customHeight="true" outlineLevel="0" collapsed="false">
      <c r="A139" s="67" t="n">
        <v>124</v>
      </c>
      <c r="B139" s="65" t="s">
        <v>254</v>
      </c>
      <c r="C139" s="65" t="s">
        <v>259</v>
      </c>
      <c r="D139" s="65" t="s">
        <v>400</v>
      </c>
      <c r="E139" s="65" t="s">
        <v>260</v>
      </c>
      <c r="F139" s="65" t="s">
        <v>434</v>
      </c>
      <c r="G139" s="65" t="s">
        <v>255</v>
      </c>
      <c r="H139" s="65" t="s">
        <v>256</v>
      </c>
      <c r="I139" s="65" t="s">
        <v>277</v>
      </c>
      <c r="J139" s="86" t="s">
        <v>435</v>
      </c>
      <c r="K139" s="74" t="n">
        <f aca="false">K140</f>
        <v>117778.04</v>
      </c>
      <c r="L139" s="74" t="n">
        <f aca="false">L140</f>
        <v>100000</v>
      </c>
      <c r="M139" s="74" t="n">
        <f aca="false">M140</f>
        <v>100000</v>
      </c>
    </row>
    <row r="140" customFormat="false" ht="60.75" hidden="false" customHeight="true" outlineLevel="0" collapsed="false">
      <c r="A140" s="67" t="n">
        <v>125</v>
      </c>
      <c r="B140" s="65" t="s">
        <v>254</v>
      </c>
      <c r="C140" s="65" t="s">
        <v>259</v>
      </c>
      <c r="D140" s="65" t="s">
        <v>400</v>
      </c>
      <c r="E140" s="65" t="s">
        <v>260</v>
      </c>
      <c r="F140" s="65" t="s">
        <v>436</v>
      </c>
      <c r="G140" s="65" t="s">
        <v>260</v>
      </c>
      <c r="H140" s="65" t="s">
        <v>256</v>
      </c>
      <c r="I140" s="65" t="s">
        <v>277</v>
      </c>
      <c r="J140" s="86" t="s">
        <v>437</v>
      </c>
      <c r="K140" s="74" t="n">
        <f aca="false">K141</f>
        <v>117778.04</v>
      </c>
      <c r="L140" s="74" t="n">
        <f aca="false">L141</f>
        <v>100000</v>
      </c>
      <c r="M140" s="74" t="n">
        <f aca="false">M141</f>
        <v>100000</v>
      </c>
    </row>
    <row r="141" customFormat="false" ht="60.75" hidden="false" customHeight="true" outlineLevel="0" collapsed="false">
      <c r="A141" s="67" t="n">
        <v>126</v>
      </c>
      <c r="B141" s="65" t="s">
        <v>408</v>
      </c>
      <c r="C141" s="65" t="s">
        <v>259</v>
      </c>
      <c r="D141" s="65" t="s">
        <v>400</v>
      </c>
      <c r="E141" s="65" t="s">
        <v>260</v>
      </c>
      <c r="F141" s="65" t="s">
        <v>436</v>
      </c>
      <c r="G141" s="65" t="s">
        <v>260</v>
      </c>
      <c r="H141" s="65" t="s">
        <v>256</v>
      </c>
      <c r="I141" s="65" t="s">
        <v>277</v>
      </c>
      <c r="J141" s="86" t="s">
        <v>437</v>
      </c>
      <c r="K141" s="74" t="n">
        <f aca="false">100000+17778.04</f>
        <v>117778.04</v>
      </c>
      <c r="L141" s="74" t="n">
        <v>100000</v>
      </c>
      <c r="M141" s="74" t="n">
        <v>100000</v>
      </c>
      <c r="N141" s="75"/>
    </row>
    <row r="142" customFormat="false" ht="30" hidden="false" customHeight="false" outlineLevel="0" collapsed="false">
      <c r="A142" s="67" t="n">
        <v>127</v>
      </c>
      <c r="B142" s="65" t="s">
        <v>254</v>
      </c>
      <c r="C142" s="65" t="s">
        <v>259</v>
      </c>
      <c r="D142" s="65" t="s">
        <v>400</v>
      </c>
      <c r="E142" s="65" t="s">
        <v>366</v>
      </c>
      <c r="F142" s="65" t="s">
        <v>271</v>
      </c>
      <c r="G142" s="65" t="s">
        <v>298</v>
      </c>
      <c r="H142" s="65" t="s">
        <v>256</v>
      </c>
      <c r="I142" s="65" t="s">
        <v>277</v>
      </c>
      <c r="J142" s="86" t="s">
        <v>438</v>
      </c>
      <c r="K142" s="74" t="n">
        <f aca="false">K143</f>
        <v>200000</v>
      </c>
      <c r="L142" s="74" t="n">
        <f aca="false">L143</f>
        <v>200000</v>
      </c>
      <c r="M142" s="74" t="n">
        <f aca="false">M143</f>
        <v>200000</v>
      </c>
    </row>
    <row r="143" customFormat="false" ht="32.25" hidden="false" customHeight="true" outlineLevel="0" collapsed="false">
      <c r="A143" s="67" t="n">
        <v>128</v>
      </c>
      <c r="B143" s="65" t="s">
        <v>329</v>
      </c>
      <c r="C143" s="65" t="s">
        <v>259</v>
      </c>
      <c r="D143" s="65" t="s">
        <v>400</v>
      </c>
      <c r="E143" s="65" t="s">
        <v>366</v>
      </c>
      <c r="F143" s="65" t="s">
        <v>271</v>
      </c>
      <c r="G143" s="65" t="s">
        <v>298</v>
      </c>
      <c r="H143" s="65" t="s">
        <v>256</v>
      </c>
      <c r="I143" s="65" t="s">
        <v>277</v>
      </c>
      <c r="J143" s="86" t="s">
        <v>439</v>
      </c>
      <c r="K143" s="74" t="n">
        <f aca="false">150000+50000</f>
        <v>200000</v>
      </c>
      <c r="L143" s="74" t="n">
        <f aca="false">150000+50000</f>
        <v>200000</v>
      </c>
      <c r="M143" s="74" t="n">
        <f aca="false">150000+50000</f>
        <v>200000</v>
      </c>
      <c r="N143" s="75"/>
    </row>
    <row r="144" customFormat="false" ht="21.75" hidden="false" customHeight="true" outlineLevel="0" collapsed="false">
      <c r="A144" s="67" t="n">
        <v>129</v>
      </c>
      <c r="B144" s="65" t="s">
        <v>254</v>
      </c>
      <c r="C144" s="65" t="s">
        <v>259</v>
      </c>
      <c r="D144" s="65" t="s">
        <v>400</v>
      </c>
      <c r="E144" s="65" t="s">
        <v>325</v>
      </c>
      <c r="F144" s="65" t="s">
        <v>254</v>
      </c>
      <c r="G144" s="65" t="s">
        <v>260</v>
      </c>
      <c r="H144" s="65" t="s">
        <v>256</v>
      </c>
      <c r="I144" s="65" t="s">
        <v>277</v>
      </c>
      <c r="J144" s="86" t="s">
        <v>440</v>
      </c>
      <c r="K144" s="74" t="n">
        <f aca="false">K145</f>
        <v>856718.13</v>
      </c>
      <c r="L144" s="74" t="n">
        <f aca="false">L145</f>
        <v>0</v>
      </c>
      <c r="M144" s="74" t="n">
        <f aca="false">M145</f>
        <v>0</v>
      </c>
      <c r="N144" s="75"/>
    </row>
    <row r="145" customFormat="false" ht="108" hidden="false" customHeight="true" outlineLevel="0" collapsed="false">
      <c r="A145" s="67" t="n">
        <v>130</v>
      </c>
      <c r="B145" s="65" t="s">
        <v>441</v>
      </c>
      <c r="C145" s="65" t="s">
        <v>259</v>
      </c>
      <c r="D145" s="65" t="s">
        <v>400</v>
      </c>
      <c r="E145" s="65" t="s">
        <v>325</v>
      </c>
      <c r="F145" s="65" t="s">
        <v>403</v>
      </c>
      <c r="G145" s="65" t="s">
        <v>260</v>
      </c>
      <c r="H145" s="65" t="s">
        <v>256</v>
      </c>
      <c r="I145" s="65" t="s">
        <v>277</v>
      </c>
      <c r="J145" s="86" t="s">
        <v>442</v>
      </c>
      <c r="K145" s="74" t="n">
        <v>856718.13</v>
      </c>
      <c r="L145" s="74" t="n">
        <v>0</v>
      </c>
      <c r="M145" s="74" t="n">
        <v>0</v>
      </c>
      <c r="N145" s="75"/>
    </row>
    <row r="146" customFormat="false" ht="15" hidden="false" customHeight="false" outlineLevel="0" collapsed="false">
      <c r="A146" s="67" t="n">
        <v>131</v>
      </c>
      <c r="B146" s="68" t="s">
        <v>254</v>
      </c>
      <c r="C146" s="68" t="s">
        <v>443</v>
      </c>
      <c r="D146" s="68" t="s">
        <v>255</v>
      </c>
      <c r="E146" s="68" t="s">
        <v>255</v>
      </c>
      <c r="F146" s="68" t="s">
        <v>254</v>
      </c>
      <c r="G146" s="68" t="s">
        <v>255</v>
      </c>
      <c r="H146" s="68" t="s">
        <v>256</v>
      </c>
      <c r="I146" s="68" t="s">
        <v>254</v>
      </c>
      <c r="J146" s="80" t="s">
        <v>139</v>
      </c>
      <c r="K146" s="87" t="n">
        <f aca="false">K147+K253+K256+K260</f>
        <v>824407244.33</v>
      </c>
      <c r="L146" s="87" t="n">
        <f aca="false">L147+L253+L256+L260</f>
        <v>692925992.8</v>
      </c>
      <c r="M146" s="87" t="n">
        <f aca="false">M147+M253+M256+M260</f>
        <v>669046191.44</v>
      </c>
      <c r="N146" s="88"/>
      <c r="O146" s="75"/>
    </row>
    <row r="147" customFormat="false" ht="28.5" hidden="false" customHeight="false" outlineLevel="0" collapsed="false">
      <c r="A147" s="67" t="n">
        <v>132</v>
      </c>
      <c r="B147" s="68" t="s">
        <v>254</v>
      </c>
      <c r="C147" s="68" t="s">
        <v>443</v>
      </c>
      <c r="D147" s="68" t="s">
        <v>264</v>
      </c>
      <c r="E147" s="68" t="s">
        <v>255</v>
      </c>
      <c r="F147" s="68" t="s">
        <v>254</v>
      </c>
      <c r="G147" s="68" t="s">
        <v>255</v>
      </c>
      <c r="H147" s="68" t="s">
        <v>256</v>
      </c>
      <c r="I147" s="68" t="s">
        <v>254</v>
      </c>
      <c r="J147" s="80" t="s">
        <v>444</v>
      </c>
      <c r="K147" s="87" t="n">
        <f aca="false">K148+K157+K180+K211</f>
        <v>786664731.71</v>
      </c>
      <c r="L147" s="87" t="n">
        <f aca="false">L148+L157+L180+L211</f>
        <v>653725992.8</v>
      </c>
      <c r="M147" s="87" t="n">
        <f aca="false">M148+M157+M180+M211</f>
        <v>629846191.44</v>
      </c>
      <c r="N147" s="75"/>
      <c r="O147" s="75"/>
      <c r="P147" s="75"/>
    </row>
    <row r="148" customFormat="false" ht="15" hidden="false" customHeight="false" outlineLevel="0" collapsed="false">
      <c r="A148" s="67" t="n">
        <v>133</v>
      </c>
      <c r="B148" s="65" t="s">
        <v>445</v>
      </c>
      <c r="C148" s="65" t="s">
        <v>443</v>
      </c>
      <c r="D148" s="65" t="s">
        <v>264</v>
      </c>
      <c r="E148" s="65" t="s">
        <v>446</v>
      </c>
      <c r="F148" s="65" t="s">
        <v>254</v>
      </c>
      <c r="G148" s="65" t="s">
        <v>255</v>
      </c>
      <c r="H148" s="65" t="s">
        <v>256</v>
      </c>
      <c r="I148" s="65" t="s">
        <v>421</v>
      </c>
      <c r="J148" s="73" t="s">
        <v>447</v>
      </c>
      <c r="K148" s="89" t="n">
        <f aca="false">K149+K151+K153</f>
        <v>229647400</v>
      </c>
      <c r="L148" s="89" t="n">
        <f aca="false">L149+L151+L153</f>
        <v>168875700</v>
      </c>
      <c r="M148" s="89" t="n">
        <f aca="false">M149+M151+M153</f>
        <v>168875700</v>
      </c>
      <c r="N148" s="75"/>
      <c r="O148" s="75"/>
      <c r="P148" s="75"/>
    </row>
    <row r="149" customFormat="false" ht="15" hidden="false" customHeight="false" outlineLevel="0" collapsed="false">
      <c r="A149" s="67" t="n">
        <v>134</v>
      </c>
      <c r="B149" s="65" t="s">
        <v>445</v>
      </c>
      <c r="C149" s="65" t="s">
        <v>443</v>
      </c>
      <c r="D149" s="65" t="s">
        <v>264</v>
      </c>
      <c r="E149" s="65" t="s">
        <v>448</v>
      </c>
      <c r="F149" s="65" t="s">
        <v>449</v>
      </c>
      <c r="G149" s="65" t="s">
        <v>255</v>
      </c>
      <c r="H149" s="65" t="s">
        <v>256</v>
      </c>
      <c r="I149" s="65" t="s">
        <v>421</v>
      </c>
      <c r="J149" s="73" t="s">
        <v>450</v>
      </c>
      <c r="K149" s="89" t="n">
        <f aca="false">K150</f>
        <v>64747200</v>
      </c>
      <c r="L149" s="89" t="n">
        <f aca="false">L150</f>
        <v>51797800</v>
      </c>
      <c r="M149" s="89" t="n">
        <f aca="false">M150</f>
        <v>51797800</v>
      </c>
      <c r="N149" s="75"/>
    </row>
    <row r="150" customFormat="false" ht="32.25" hidden="false" customHeight="true" outlineLevel="0" collapsed="false">
      <c r="A150" s="67" t="n">
        <v>135</v>
      </c>
      <c r="B150" s="65" t="s">
        <v>445</v>
      </c>
      <c r="C150" s="65" t="s">
        <v>443</v>
      </c>
      <c r="D150" s="65" t="s">
        <v>264</v>
      </c>
      <c r="E150" s="65" t="s">
        <v>448</v>
      </c>
      <c r="F150" s="65" t="s">
        <v>449</v>
      </c>
      <c r="G150" s="65" t="s">
        <v>298</v>
      </c>
      <c r="H150" s="65" t="s">
        <v>256</v>
      </c>
      <c r="I150" s="65" t="s">
        <v>421</v>
      </c>
      <c r="J150" s="73" t="s">
        <v>451</v>
      </c>
      <c r="K150" s="89" t="n">
        <v>64747200</v>
      </c>
      <c r="L150" s="89" t="n">
        <v>51797800</v>
      </c>
      <c r="M150" s="89" t="n">
        <v>51797800</v>
      </c>
    </row>
    <row r="151" customFormat="false" ht="15.75" hidden="false" customHeight="true" outlineLevel="0" collapsed="false">
      <c r="A151" s="67" t="n">
        <v>136</v>
      </c>
      <c r="B151" s="65" t="s">
        <v>445</v>
      </c>
      <c r="C151" s="65" t="s">
        <v>443</v>
      </c>
      <c r="D151" s="65" t="s">
        <v>264</v>
      </c>
      <c r="E151" s="65" t="s">
        <v>448</v>
      </c>
      <c r="F151" s="65" t="s">
        <v>452</v>
      </c>
      <c r="G151" s="65" t="s">
        <v>255</v>
      </c>
      <c r="H151" s="65" t="s">
        <v>256</v>
      </c>
      <c r="I151" s="65" t="s">
        <v>421</v>
      </c>
      <c r="J151" s="73" t="s">
        <v>453</v>
      </c>
      <c r="K151" s="89" t="n">
        <f aca="false">K152</f>
        <v>29683900</v>
      </c>
      <c r="L151" s="89" t="n">
        <f aca="false">L152</f>
        <v>29683900</v>
      </c>
      <c r="M151" s="89" t="n">
        <f aca="false">M152</f>
        <v>29683900</v>
      </c>
    </row>
    <row r="152" customFormat="false" ht="30.75" hidden="false" customHeight="true" outlineLevel="0" collapsed="false">
      <c r="A152" s="67" t="n">
        <v>137</v>
      </c>
      <c r="B152" s="65" t="s">
        <v>445</v>
      </c>
      <c r="C152" s="65" t="s">
        <v>443</v>
      </c>
      <c r="D152" s="65" t="s">
        <v>264</v>
      </c>
      <c r="E152" s="65" t="s">
        <v>448</v>
      </c>
      <c r="F152" s="65" t="s">
        <v>452</v>
      </c>
      <c r="G152" s="65" t="s">
        <v>298</v>
      </c>
      <c r="H152" s="65" t="s">
        <v>256</v>
      </c>
      <c r="I152" s="65" t="s">
        <v>421</v>
      </c>
      <c r="J152" s="73" t="s">
        <v>454</v>
      </c>
      <c r="K152" s="89" t="n">
        <v>29683900</v>
      </c>
      <c r="L152" s="89" t="n">
        <v>29683900</v>
      </c>
      <c r="M152" s="89" t="n">
        <v>29683900</v>
      </c>
    </row>
    <row r="153" customFormat="false" ht="15" hidden="false" customHeight="false" outlineLevel="0" collapsed="false">
      <c r="A153" s="67" t="n">
        <v>138</v>
      </c>
      <c r="B153" s="65" t="s">
        <v>254</v>
      </c>
      <c r="C153" s="65" t="s">
        <v>443</v>
      </c>
      <c r="D153" s="65" t="s">
        <v>264</v>
      </c>
      <c r="E153" s="65" t="s">
        <v>455</v>
      </c>
      <c r="F153" s="65" t="s">
        <v>456</v>
      </c>
      <c r="G153" s="65" t="s">
        <v>255</v>
      </c>
      <c r="H153" s="65" t="s">
        <v>256</v>
      </c>
      <c r="I153" s="65" t="s">
        <v>421</v>
      </c>
      <c r="J153" s="73" t="s">
        <v>153</v>
      </c>
      <c r="K153" s="89" t="n">
        <f aca="false">K154</f>
        <v>135216300</v>
      </c>
      <c r="L153" s="89" t="n">
        <f aca="false">L154</f>
        <v>87394000</v>
      </c>
      <c r="M153" s="89" t="n">
        <f aca="false">M154</f>
        <v>87394000</v>
      </c>
    </row>
    <row r="154" customFormat="false" ht="18" hidden="false" customHeight="true" outlineLevel="0" collapsed="false">
      <c r="A154" s="67" t="n">
        <v>139</v>
      </c>
      <c r="B154" s="65" t="s">
        <v>445</v>
      </c>
      <c r="C154" s="65" t="s">
        <v>443</v>
      </c>
      <c r="D154" s="65" t="s">
        <v>264</v>
      </c>
      <c r="E154" s="65" t="s">
        <v>455</v>
      </c>
      <c r="F154" s="65" t="s">
        <v>456</v>
      </c>
      <c r="G154" s="65" t="s">
        <v>298</v>
      </c>
      <c r="H154" s="65" t="s">
        <v>256</v>
      </c>
      <c r="I154" s="65" t="s">
        <v>421</v>
      </c>
      <c r="J154" s="73" t="s">
        <v>457</v>
      </c>
      <c r="K154" s="89" t="n">
        <f aca="false">K155+K156</f>
        <v>135216300</v>
      </c>
      <c r="L154" s="89" t="n">
        <f aca="false">L155+L156</f>
        <v>87394000</v>
      </c>
      <c r="M154" s="89" t="n">
        <f aca="false">M155+M156</f>
        <v>87394000</v>
      </c>
    </row>
    <row r="155" customFormat="false" ht="92.25" hidden="false" customHeight="true" outlineLevel="0" collapsed="false">
      <c r="A155" s="67" t="n">
        <v>140</v>
      </c>
      <c r="B155" s="65" t="s">
        <v>445</v>
      </c>
      <c r="C155" s="65" t="s">
        <v>443</v>
      </c>
      <c r="D155" s="65" t="s">
        <v>264</v>
      </c>
      <c r="E155" s="65" t="s">
        <v>455</v>
      </c>
      <c r="F155" s="65" t="s">
        <v>456</v>
      </c>
      <c r="G155" s="65" t="s">
        <v>298</v>
      </c>
      <c r="H155" s="65" t="s">
        <v>458</v>
      </c>
      <c r="I155" s="65" t="s">
        <v>421</v>
      </c>
      <c r="J155" s="73" t="s">
        <v>459</v>
      </c>
      <c r="K155" s="89" t="n">
        <v>87394000</v>
      </c>
      <c r="L155" s="89" t="n">
        <v>87394000</v>
      </c>
      <c r="M155" s="89" t="n">
        <v>87394000</v>
      </c>
    </row>
    <row r="156" customFormat="false" ht="60.75" hidden="false" customHeight="true" outlineLevel="0" collapsed="false">
      <c r="A156" s="67" t="n">
        <v>141</v>
      </c>
      <c r="B156" s="65" t="s">
        <v>445</v>
      </c>
      <c r="C156" s="65" t="s">
        <v>443</v>
      </c>
      <c r="D156" s="65" t="s">
        <v>264</v>
      </c>
      <c r="E156" s="65" t="s">
        <v>455</v>
      </c>
      <c r="F156" s="65" t="s">
        <v>456</v>
      </c>
      <c r="G156" s="65" t="s">
        <v>298</v>
      </c>
      <c r="H156" s="65" t="s">
        <v>460</v>
      </c>
      <c r="I156" s="65" t="s">
        <v>421</v>
      </c>
      <c r="J156" s="73" t="s">
        <v>461</v>
      </c>
      <c r="K156" s="89" t="n">
        <v>47822300</v>
      </c>
      <c r="L156" s="89" t="n">
        <v>0</v>
      </c>
      <c r="M156" s="89" t="n">
        <v>0</v>
      </c>
      <c r="N156" s="75"/>
    </row>
    <row r="157" customFormat="false" ht="17.25" hidden="false" customHeight="true" outlineLevel="0" collapsed="false">
      <c r="A157" s="67" t="n">
        <v>142</v>
      </c>
      <c r="B157" s="65" t="s">
        <v>254</v>
      </c>
      <c r="C157" s="65" t="s">
        <v>443</v>
      </c>
      <c r="D157" s="65" t="s">
        <v>264</v>
      </c>
      <c r="E157" s="65" t="s">
        <v>462</v>
      </c>
      <c r="F157" s="65" t="s">
        <v>254</v>
      </c>
      <c r="G157" s="65" t="s">
        <v>255</v>
      </c>
      <c r="H157" s="65" t="s">
        <v>256</v>
      </c>
      <c r="I157" s="65" t="s">
        <v>421</v>
      </c>
      <c r="J157" s="73" t="s">
        <v>463</v>
      </c>
      <c r="K157" s="89" t="n">
        <f aca="false">K166+K158+K160+K164+K162</f>
        <v>70915300.72</v>
      </c>
      <c r="L157" s="89" t="n">
        <f aca="false">L166+L158+L160+L164+L162</f>
        <v>17283136.3</v>
      </c>
      <c r="M157" s="89" t="n">
        <f aca="false">M166+M158+M160+M164+M162</f>
        <v>17102861.44</v>
      </c>
    </row>
    <row r="158" customFormat="false" ht="60" hidden="false" customHeight="false" outlineLevel="0" collapsed="false">
      <c r="A158" s="67" t="n">
        <v>143</v>
      </c>
      <c r="B158" s="65" t="s">
        <v>445</v>
      </c>
      <c r="C158" s="65" t="s">
        <v>443</v>
      </c>
      <c r="D158" s="65" t="s">
        <v>264</v>
      </c>
      <c r="E158" s="65" t="s">
        <v>464</v>
      </c>
      <c r="F158" s="65" t="s">
        <v>465</v>
      </c>
      <c r="G158" s="65" t="s">
        <v>255</v>
      </c>
      <c r="H158" s="65" t="s">
        <v>256</v>
      </c>
      <c r="I158" s="65" t="s">
        <v>421</v>
      </c>
      <c r="J158" s="73" t="s">
        <v>466</v>
      </c>
      <c r="K158" s="89" t="n">
        <f aca="false">K159</f>
        <v>4390800</v>
      </c>
      <c r="L158" s="89" t="n">
        <f aca="false">L159</f>
        <v>0</v>
      </c>
      <c r="M158" s="89" t="n">
        <f aca="false">M159</f>
        <v>0</v>
      </c>
    </row>
    <row r="159" customFormat="false" ht="60.75" hidden="false" customHeight="true" outlineLevel="0" collapsed="false">
      <c r="A159" s="67" t="n">
        <v>144</v>
      </c>
      <c r="B159" s="65" t="s">
        <v>445</v>
      </c>
      <c r="C159" s="65" t="s">
        <v>443</v>
      </c>
      <c r="D159" s="65" t="s">
        <v>264</v>
      </c>
      <c r="E159" s="65" t="s">
        <v>464</v>
      </c>
      <c r="F159" s="65" t="s">
        <v>465</v>
      </c>
      <c r="G159" s="65" t="s">
        <v>298</v>
      </c>
      <c r="H159" s="65" t="s">
        <v>256</v>
      </c>
      <c r="I159" s="65" t="s">
        <v>421</v>
      </c>
      <c r="J159" s="73" t="s">
        <v>467</v>
      </c>
      <c r="K159" s="89" t="n">
        <v>4390800</v>
      </c>
      <c r="L159" s="89" t="n">
        <v>0</v>
      </c>
      <c r="M159" s="89" t="n">
        <v>0</v>
      </c>
      <c r="N159" s="75"/>
    </row>
    <row r="160" customFormat="false" ht="45.75" hidden="false" customHeight="true" outlineLevel="0" collapsed="false">
      <c r="A160" s="67" t="n">
        <v>145</v>
      </c>
      <c r="B160" s="65" t="s">
        <v>445</v>
      </c>
      <c r="C160" s="65" t="s">
        <v>443</v>
      </c>
      <c r="D160" s="65" t="s">
        <v>264</v>
      </c>
      <c r="E160" s="65" t="s">
        <v>464</v>
      </c>
      <c r="F160" s="65" t="s">
        <v>468</v>
      </c>
      <c r="G160" s="65" t="s">
        <v>255</v>
      </c>
      <c r="H160" s="65" t="s">
        <v>256</v>
      </c>
      <c r="I160" s="65" t="s">
        <v>421</v>
      </c>
      <c r="J160" s="73" t="s">
        <v>469</v>
      </c>
      <c r="K160" s="89" t="n">
        <f aca="false">K161</f>
        <v>10387200</v>
      </c>
      <c r="L160" s="89" t="n">
        <f aca="false">L161</f>
        <v>10387200</v>
      </c>
      <c r="M160" s="89" t="n">
        <f aca="false">M161</f>
        <v>10240200</v>
      </c>
    </row>
    <row r="161" customFormat="false" ht="45.75" hidden="false" customHeight="true" outlineLevel="0" collapsed="false">
      <c r="A161" s="67" t="n">
        <v>146</v>
      </c>
      <c r="B161" s="65" t="s">
        <v>445</v>
      </c>
      <c r="C161" s="65" t="s">
        <v>443</v>
      </c>
      <c r="D161" s="65" t="s">
        <v>264</v>
      </c>
      <c r="E161" s="65" t="s">
        <v>464</v>
      </c>
      <c r="F161" s="65" t="s">
        <v>468</v>
      </c>
      <c r="G161" s="65" t="s">
        <v>298</v>
      </c>
      <c r="H161" s="65" t="s">
        <v>256</v>
      </c>
      <c r="I161" s="65" t="s">
        <v>421</v>
      </c>
      <c r="J161" s="73" t="s">
        <v>470</v>
      </c>
      <c r="K161" s="89" t="n">
        <v>10387200</v>
      </c>
      <c r="L161" s="89" t="n">
        <v>10387200</v>
      </c>
      <c r="M161" s="89" t="n">
        <v>10240200</v>
      </c>
      <c r="N161" s="75"/>
      <c r="O161" s="75"/>
      <c r="P161" s="75"/>
    </row>
    <row r="162" customFormat="false" ht="17.25" hidden="false" customHeight="true" outlineLevel="0" collapsed="false">
      <c r="A162" s="67" t="n">
        <v>147</v>
      </c>
      <c r="B162" s="65" t="s">
        <v>445</v>
      </c>
      <c r="C162" s="65" t="s">
        <v>443</v>
      </c>
      <c r="D162" s="65" t="s">
        <v>264</v>
      </c>
      <c r="E162" s="65" t="s">
        <v>464</v>
      </c>
      <c r="F162" s="65" t="s">
        <v>471</v>
      </c>
      <c r="G162" s="65" t="s">
        <v>255</v>
      </c>
      <c r="H162" s="65" t="s">
        <v>256</v>
      </c>
      <c r="I162" s="65" t="s">
        <v>421</v>
      </c>
      <c r="J162" s="73" t="s">
        <v>472</v>
      </c>
      <c r="K162" s="89" t="n">
        <f aca="false">K163</f>
        <v>871445.72</v>
      </c>
      <c r="L162" s="89" t="n">
        <f aca="false">L163</f>
        <v>1153736.3</v>
      </c>
      <c r="M162" s="89" t="n">
        <f aca="false">M163</f>
        <v>1121661.44</v>
      </c>
      <c r="N162" s="75"/>
      <c r="O162" s="75"/>
      <c r="P162" s="75"/>
    </row>
    <row r="163" customFormat="false" ht="30" hidden="false" customHeight="true" outlineLevel="0" collapsed="false">
      <c r="A163" s="67" t="n">
        <v>148</v>
      </c>
      <c r="B163" s="65" t="s">
        <v>445</v>
      </c>
      <c r="C163" s="65" t="s">
        <v>443</v>
      </c>
      <c r="D163" s="65" t="s">
        <v>264</v>
      </c>
      <c r="E163" s="65" t="s">
        <v>464</v>
      </c>
      <c r="F163" s="65" t="s">
        <v>471</v>
      </c>
      <c r="G163" s="65" t="s">
        <v>298</v>
      </c>
      <c r="H163" s="65" t="s">
        <v>256</v>
      </c>
      <c r="I163" s="65" t="s">
        <v>421</v>
      </c>
      <c r="J163" s="73" t="s">
        <v>473</v>
      </c>
      <c r="K163" s="89" t="n">
        <v>871445.72</v>
      </c>
      <c r="L163" s="89" t="n">
        <v>1153736.3</v>
      </c>
      <c r="M163" s="89" t="n">
        <v>1121661.44</v>
      </c>
      <c r="N163" s="75"/>
      <c r="O163" s="75"/>
      <c r="P163" s="75"/>
    </row>
    <row r="164" customFormat="false" ht="17.25" hidden="false" customHeight="true" outlineLevel="0" collapsed="false">
      <c r="A164" s="67" t="n">
        <v>149</v>
      </c>
      <c r="B164" s="65" t="s">
        <v>254</v>
      </c>
      <c r="C164" s="65" t="s">
        <v>443</v>
      </c>
      <c r="D164" s="65" t="s">
        <v>264</v>
      </c>
      <c r="E164" s="65" t="s">
        <v>464</v>
      </c>
      <c r="F164" s="65" t="s">
        <v>474</v>
      </c>
      <c r="G164" s="65" t="s">
        <v>255</v>
      </c>
      <c r="H164" s="65" t="s">
        <v>256</v>
      </c>
      <c r="I164" s="65" t="s">
        <v>421</v>
      </c>
      <c r="J164" s="73" t="s">
        <v>475</v>
      </c>
      <c r="K164" s="89" t="n">
        <f aca="false">K165</f>
        <v>3827700</v>
      </c>
      <c r="L164" s="89" t="n">
        <f aca="false">L165</f>
        <v>149200</v>
      </c>
      <c r="M164" s="89" t="n">
        <f aca="false">M165</f>
        <v>148000</v>
      </c>
    </row>
    <row r="165" customFormat="false" ht="15.75" hidden="false" customHeight="true" outlineLevel="0" collapsed="false">
      <c r="A165" s="67" t="n">
        <v>150</v>
      </c>
      <c r="B165" s="65" t="s">
        <v>445</v>
      </c>
      <c r="C165" s="65" t="s">
        <v>443</v>
      </c>
      <c r="D165" s="65" t="s">
        <v>264</v>
      </c>
      <c r="E165" s="65" t="s">
        <v>464</v>
      </c>
      <c r="F165" s="65" t="s">
        <v>474</v>
      </c>
      <c r="G165" s="65" t="s">
        <v>298</v>
      </c>
      <c r="H165" s="65" t="s">
        <v>256</v>
      </c>
      <c r="I165" s="65" t="s">
        <v>421</v>
      </c>
      <c r="J165" s="73" t="s">
        <v>476</v>
      </c>
      <c r="K165" s="89" t="n">
        <v>3827700</v>
      </c>
      <c r="L165" s="89" t="n">
        <v>149200</v>
      </c>
      <c r="M165" s="89" t="n">
        <v>148000</v>
      </c>
      <c r="N165" s="75"/>
      <c r="O165" s="75"/>
      <c r="P165" s="75"/>
    </row>
    <row r="166" customFormat="false" ht="15.75" hidden="false" customHeight="true" outlineLevel="0" collapsed="false">
      <c r="A166" s="67" t="n">
        <v>151</v>
      </c>
      <c r="B166" s="65" t="s">
        <v>254</v>
      </c>
      <c r="C166" s="65" t="s">
        <v>443</v>
      </c>
      <c r="D166" s="65" t="s">
        <v>264</v>
      </c>
      <c r="E166" s="65" t="s">
        <v>477</v>
      </c>
      <c r="F166" s="65" t="s">
        <v>456</v>
      </c>
      <c r="G166" s="65" t="s">
        <v>255</v>
      </c>
      <c r="H166" s="65" t="s">
        <v>256</v>
      </c>
      <c r="I166" s="65" t="s">
        <v>421</v>
      </c>
      <c r="J166" s="73" t="s">
        <v>478</v>
      </c>
      <c r="K166" s="89" t="n">
        <f aca="false">K167</f>
        <v>51438155</v>
      </c>
      <c r="L166" s="89" t="n">
        <f aca="false">L167</f>
        <v>5593000</v>
      </c>
      <c r="M166" s="89" t="n">
        <f aca="false">M167</f>
        <v>5593000</v>
      </c>
    </row>
    <row r="167" customFormat="false" ht="18" hidden="false" customHeight="true" outlineLevel="0" collapsed="false">
      <c r="A167" s="67" t="n">
        <v>152</v>
      </c>
      <c r="B167" s="65" t="s">
        <v>254</v>
      </c>
      <c r="C167" s="65" t="s">
        <v>443</v>
      </c>
      <c r="D167" s="65" t="s">
        <v>264</v>
      </c>
      <c r="E167" s="65" t="s">
        <v>477</v>
      </c>
      <c r="F167" s="65" t="s">
        <v>456</v>
      </c>
      <c r="G167" s="65" t="s">
        <v>298</v>
      </c>
      <c r="H167" s="65" t="s">
        <v>256</v>
      </c>
      <c r="I167" s="65" t="s">
        <v>421</v>
      </c>
      <c r="J167" s="73" t="s">
        <v>479</v>
      </c>
      <c r="K167" s="89" t="n">
        <f aca="false">SUM(K168:K179)</f>
        <v>51438155</v>
      </c>
      <c r="L167" s="89" t="n">
        <f aca="false">SUM(L168:L179)</f>
        <v>5593000</v>
      </c>
      <c r="M167" s="89" t="n">
        <f aca="false">SUM(M168:M179)</f>
        <v>5593000</v>
      </c>
    </row>
    <row r="168" customFormat="false" ht="62.25" hidden="false" customHeight="true" outlineLevel="0" collapsed="false">
      <c r="A168" s="67" t="n">
        <v>153</v>
      </c>
      <c r="B168" s="65" t="s">
        <v>445</v>
      </c>
      <c r="C168" s="65" t="s">
        <v>443</v>
      </c>
      <c r="D168" s="65" t="s">
        <v>264</v>
      </c>
      <c r="E168" s="65" t="s">
        <v>477</v>
      </c>
      <c r="F168" s="65" t="s">
        <v>456</v>
      </c>
      <c r="G168" s="65" t="s">
        <v>298</v>
      </c>
      <c r="H168" s="65" t="s">
        <v>480</v>
      </c>
      <c r="I168" s="65" t="s">
        <v>421</v>
      </c>
      <c r="J168" s="73" t="s">
        <v>481</v>
      </c>
      <c r="K168" s="89" t="n">
        <v>2700000</v>
      </c>
      <c r="L168" s="89" t="n">
        <v>0</v>
      </c>
      <c r="M168" s="89" t="n">
        <v>0</v>
      </c>
      <c r="N168" s="75"/>
    </row>
    <row r="169" customFormat="false" ht="63" hidden="false" customHeight="true" outlineLevel="0" collapsed="false">
      <c r="A169" s="67" t="n">
        <v>154</v>
      </c>
      <c r="B169" s="65" t="s">
        <v>445</v>
      </c>
      <c r="C169" s="65" t="s">
        <v>443</v>
      </c>
      <c r="D169" s="65" t="s">
        <v>264</v>
      </c>
      <c r="E169" s="65" t="s">
        <v>477</v>
      </c>
      <c r="F169" s="65" t="s">
        <v>456</v>
      </c>
      <c r="G169" s="65" t="s">
        <v>298</v>
      </c>
      <c r="H169" s="65" t="s">
        <v>482</v>
      </c>
      <c r="I169" s="65" t="s">
        <v>421</v>
      </c>
      <c r="J169" s="73" t="s">
        <v>483</v>
      </c>
      <c r="K169" s="89" t="n">
        <v>200000</v>
      </c>
      <c r="L169" s="89" t="n">
        <v>0</v>
      </c>
      <c r="M169" s="89" t="n">
        <v>0</v>
      </c>
      <c r="N169" s="75"/>
    </row>
    <row r="170" customFormat="false" ht="60" hidden="false" customHeight="false" outlineLevel="0" collapsed="false">
      <c r="A170" s="67" t="n">
        <v>155</v>
      </c>
      <c r="B170" s="65" t="s">
        <v>445</v>
      </c>
      <c r="C170" s="65" t="s">
        <v>443</v>
      </c>
      <c r="D170" s="65" t="s">
        <v>264</v>
      </c>
      <c r="E170" s="65" t="s">
        <v>477</v>
      </c>
      <c r="F170" s="65" t="s">
        <v>456</v>
      </c>
      <c r="G170" s="65" t="s">
        <v>298</v>
      </c>
      <c r="H170" s="65" t="s">
        <v>484</v>
      </c>
      <c r="I170" s="65" t="s">
        <v>421</v>
      </c>
      <c r="J170" s="90" t="s">
        <v>485</v>
      </c>
      <c r="K170" s="89" t="n">
        <v>422800</v>
      </c>
      <c r="L170" s="89" t="n">
        <v>422800</v>
      </c>
      <c r="M170" s="89" t="n">
        <v>422800</v>
      </c>
    </row>
    <row r="171" customFormat="false" ht="62.25" hidden="false" customHeight="true" outlineLevel="0" collapsed="false">
      <c r="A171" s="67" t="n">
        <v>156</v>
      </c>
      <c r="B171" s="65" t="s">
        <v>445</v>
      </c>
      <c r="C171" s="65" t="s">
        <v>443</v>
      </c>
      <c r="D171" s="65" t="s">
        <v>264</v>
      </c>
      <c r="E171" s="65" t="s">
        <v>477</v>
      </c>
      <c r="F171" s="65" t="s">
        <v>456</v>
      </c>
      <c r="G171" s="65" t="s">
        <v>298</v>
      </c>
      <c r="H171" s="65" t="s">
        <v>486</v>
      </c>
      <c r="I171" s="65" t="s">
        <v>421</v>
      </c>
      <c r="J171" s="90" t="s">
        <v>487</v>
      </c>
      <c r="K171" s="89" t="n">
        <v>183800</v>
      </c>
      <c r="L171" s="89" t="n">
        <v>183800</v>
      </c>
      <c r="M171" s="89" t="n">
        <v>183800</v>
      </c>
    </row>
    <row r="172" customFormat="false" ht="75.75" hidden="false" customHeight="true" outlineLevel="0" collapsed="false">
      <c r="A172" s="67" t="n">
        <v>157</v>
      </c>
      <c r="B172" s="65" t="s">
        <v>445</v>
      </c>
      <c r="C172" s="65" t="s">
        <v>443</v>
      </c>
      <c r="D172" s="65" t="s">
        <v>264</v>
      </c>
      <c r="E172" s="65" t="s">
        <v>477</v>
      </c>
      <c r="F172" s="65" t="s">
        <v>456</v>
      </c>
      <c r="G172" s="65" t="s">
        <v>298</v>
      </c>
      <c r="H172" s="65" t="s">
        <v>488</v>
      </c>
      <c r="I172" s="65" t="s">
        <v>421</v>
      </c>
      <c r="J172" s="90" t="s">
        <v>489</v>
      </c>
      <c r="K172" s="89" t="n">
        <v>30785850</v>
      </c>
      <c r="L172" s="89" t="n">
        <v>0</v>
      </c>
      <c r="M172" s="89" t="n">
        <v>0</v>
      </c>
    </row>
    <row r="173" customFormat="false" ht="75" hidden="false" customHeight="false" outlineLevel="0" collapsed="false">
      <c r="A173" s="67" t="n">
        <v>158</v>
      </c>
      <c r="B173" s="65" t="s">
        <v>445</v>
      </c>
      <c r="C173" s="65" t="s">
        <v>443</v>
      </c>
      <c r="D173" s="65" t="s">
        <v>264</v>
      </c>
      <c r="E173" s="65" t="s">
        <v>477</v>
      </c>
      <c r="F173" s="65" t="s">
        <v>456</v>
      </c>
      <c r="G173" s="65" t="s">
        <v>298</v>
      </c>
      <c r="H173" s="65" t="s">
        <v>490</v>
      </c>
      <c r="I173" s="65" t="s">
        <v>421</v>
      </c>
      <c r="J173" s="90" t="s">
        <v>491</v>
      </c>
      <c r="K173" s="89" t="n">
        <v>1790000</v>
      </c>
      <c r="L173" s="89" t="n">
        <v>1432000</v>
      </c>
      <c r="M173" s="89" t="n">
        <v>1432000</v>
      </c>
    </row>
    <row r="174" customFormat="false" ht="78" hidden="false" customHeight="true" outlineLevel="0" collapsed="false">
      <c r="A174" s="67" t="n">
        <v>159</v>
      </c>
      <c r="B174" s="65" t="s">
        <v>445</v>
      </c>
      <c r="C174" s="65" t="s">
        <v>443</v>
      </c>
      <c r="D174" s="65" t="s">
        <v>264</v>
      </c>
      <c r="E174" s="65" t="s">
        <v>477</v>
      </c>
      <c r="F174" s="65" t="s">
        <v>456</v>
      </c>
      <c r="G174" s="65" t="s">
        <v>298</v>
      </c>
      <c r="H174" s="65" t="s">
        <v>492</v>
      </c>
      <c r="I174" s="65" t="s">
        <v>421</v>
      </c>
      <c r="J174" s="90" t="s">
        <v>493</v>
      </c>
      <c r="K174" s="89" t="n">
        <v>1349205</v>
      </c>
      <c r="L174" s="89" t="n">
        <v>0</v>
      </c>
      <c r="M174" s="89" t="n">
        <v>0</v>
      </c>
      <c r="N174" s="75"/>
    </row>
    <row r="175" customFormat="false" ht="78" hidden="false" customHeight="true" outlineLevel="0" collapsed="false">
      <c r="A175" s="67" t="n">
        <v>160</v>
      </c>
      <c r="B175" s="65" t="s">
        <v>445</v>
      </c>
      <c r="C175" s="65" t="s">
        <v>443</v>
      </c>
      <c r="D175" s="65" t="s">
        <v>264</v>
      </c>
      <c r="E175" s="65" t="s">
        <v>477</v>
      </c>
      <c r="F175" s="65" t="s">
        <v>456</v>
      </c>
      <c r="G175" s="65" t="s">
        <v>298</v>
      </c>
      <c r="H175" s="65" t="s">
        <v>494</v>
      </c>
      <c r="I175" s="65" t="s">
        <v>421</v>
      </c>
      <c r="J175" s="90" t="s">
        <v>495</v>
      </c>
      <c r="K175" s="89" t="n">
        <v>1538000</v>
      </c>
      <c r="L175" s="89" t="n">
        <v>1538000</v>
      </c>
      <c r="M175" s="89" t="n">
        <v>1538000</v>
      </c>
      <c r="N175" s="91"/>
      <c r="O175" s="92"/>
      <c r="P175" s="92"/>
    </row>
    <row r="176" customFormat="false" ht="32.25" hidden="false" customHeight="true" outlineLevel="0" collapsed="false">
      <c r="A176" s="67" t="n">
        <v>161</v>
      </c>
      <c r="B176" s="65" t="s">
        <v>445</v>
      </c>
      <c r="C176" s="65" t="s">
        <v>443</v>
      </c>
      <c r="D176" s="65" t="s">
        <v>264</v>
      </c>
      <c r="E176" s="65" t="s">
        <v>477</v>
      </c>
      <c r="F176" s="65" t="s">
        <v>456</v>
      </c>
      <c r="G176" s="65" t="s">
        <v>298</v>
      </c>
      <c r="H176" s="65" t="s">
        <v>496</v>
      </c>
      <c r="I176" s="65" t="s">
        <v>421</v>
      </c>
      <c r="J176" s="90" t="s">
        <v>497</v>
      </c>
      <c r="K176" s="89" t="n">
        <v>1397600</v>
      </c>
      <c r="L176" s="89" t="n">
        <v>1397600</v>
      </c>
      <c r="M176" s="89" t="n">
        <v>1397600</v>
      </c>
      <c r="N176" s="93"/>
      <c r="O176" s="93"/>
      <c r="P176" s="93"/>
    </row>
    <row r="177" customFormat="false" ht="75" hidden="false" customHeight="false" outlineLevel="0" collapsed="false">
      <c r="A177" s="67" t="n">
        <v>162</v>
      </c>
      <c r="B177" s="65" t="s">
        <v>445</v>
      </c>
      <c r="C177" s="65" t="s">
        <v>443</v>
      </c>
      <c r="D177" s="65" t="s">
        <v>264</v>
      </c>
      <c r="E177" s="65" t="s">
        <v>477</v>
      </c>
      <c r="F177" s="65" t="s">
        <v>456</v>
      </c>
      <c r="G177" s="65" t="s">
        <v>298</v>
      </c>
      <c r="H177" s="65" t="s">
        <v>498</v>
      </c>
      <c r="I177" s="65" t="s">
        <v>421</v>
      </c>
      <c r="J177" s="90" t="s">
        <v>499</v>
      </c>
      <c r="K177" s="89" t="n">
        <v>618800</v>
      </c>
      <c r="L177" s="89" t="n">
        <v>618800</v>
      </c>
      <c r="M177" s="89" t="n">
        <v>618800</v>
      </c>
      <c r="N177" s="94"/>
      <c r="O177" s="95"/>
      <c r="P177" s="95"/>
    </row>
    <row r="178" customFormat="false" ht="89.25" hidden="false" customHeight="true" outlineLevel="0" collapsed="false">
      <c r="A178" s="67" t="n">
        <v>163</v>
      </c>
      <c r="B178" s="65" t="s">
        <v>445</v>
      </c>
      <c r="C178" s="65" t="s">
        <v>443</v>
      </c>
      <c r="D178" s="65" t="s">
        <v>264</v>
      </c>
      <c r="E178" s="65" t="s">
        <v>477</v>
      </c>
      <c r="F178" s="65" t="s">
        <v>456</v>
      </c>
      <c r="G178" s="65" t="s">
        <v>298</v>
      </c>
      <c r="H178" s="65" t="s">
        <v>500</v>
      </c>
      <c r="I178" s="65" t="s">
        <v>421</v>
      </c>
      <c r="J178" s="90" t="s">
        <v>501</v>
      </c>
      <c r="K178" s="89" t="n">
        <v>570000</v>
      </c>
      <c r="L178" s="89" t="n">
        <v>0</v>
      </c>
      <c r="M178" s="89" t="n">
        <v>0</v>
      </c>
      <c r="N178" s="92"/>
      <c r="O178" s="92"/>
      <c r="P178" s="92"/>
    </row>
    <row r="179" customFormat="false" ht="75.75" hidden="false" customHeight="true" outlineLevel="0" collapsed="false">
      <c r="A179" s="67" t="n">
        <v>164</v>
      </c>
      <c r="B179" s="65" t="s">
        <v>445</v>
      </c>
      <c r="C179" s="65" t="s">
        <v>443</v>
      </c>
      <c r="D179" s="65" t="s">
        <v>264</v>
      </c>
      <c r="E179" s="65" t="s">
        <v>477</v>
      </c>
      <c r="F179" s="65" t="s">
        <v>456</v>
      </c>
      <c r="G179" s="65" t="s">
        <v>298</v>
      </c>
      <c r="H179" s="65" t="s">
        <v>502</v>
      </c>
      <c r="I179" s="65" t="s">
        <v>421</v>
      </c>
      <c r="J179" s="90" t="s">
        <v>503</v>
      </c>
      <c r="K179" s="89" t="n">
        <v>9882100</v>
      </c>
      <c r="L179" s="89" t="n">
        <v>0</v>
      </c>
      <c r="M179" s="89" t="n">
        <v>0</v>
      </c>
      <c r="N179" s="92"/>
      <c r="O179" s="92"/>
      <c r="P179" s="92"/>
    </row>
    <row r="180" customFormat="false" ht="15.75" hidden="false" customHeight="true" outlineLevel="0" collapsed="false">
      <c r="A180" s="67" t="n">
        <v>165</v>
      </c>
      <c r="B180" s="65" t="s">
        <v>254</v>
      </c>
      <c r="C180" s="65" t="s">
        <v>443</v>
      </c>
      <c r="D180" s="65" t="s">
        <v>264</v>
      </c>
      <c r="E180" s="65" t="s">
        <v>504</v>
      </c>
      <c r="F180" s="65" t="s">
        <v>254</v>
      </c>
      <c r="G180" s="65" t="s">
        <v>255</v>
      </c>
      <c r="H180" s="65" t="s">
        <v>256</v>
      </c>
      <c r="I180" s="65" t="s">
        <v>421</v>
      </c>
      <c r="J180" s="73" t="s">
        <v>505</v>
      </c>
      <c r="K180" s="89" t="n">
        <f aca="false">K181+K207+K209+K205</f>
        <v>425850900</v>
      </c>
      <c r="L180" s="89" t="n">
        <f aca="false">L181+L207+L209+L205</f>
        <v>420012600</v>
      </c>
      <c r="M180" s="89" t="n">
        <f aca="false">M181+M207+M209+M205</f>
        <v>420248300</v>
      </c>
    </row>
    <row r="181" customFormat="false" ht="32.25" hidden="false" customHeight="true" outlineLevel="0" collapsed="false">
      <c r="A181" s="67" t="n">
        <v>166</v>
      </c>
      <c r="B181" s="65" t="s">
        <v>254</v>
      </c>
      <c r="C181" s="65" t="s">
        <v>443</v>
      </c>
      <c r="D181" s="65" t="s">
        <v>264</v>
      </c>
      <c r="E181" s="65" t="s">
        <v>504</v>
      </c>
      <c r="F181" s="65" t="s">
        <v>506</v>
      </c>
      <c r="G181" s="65" t="s">
        <v>255</v>
      </c>
      <c r="H181" s="65" t="s">
        <v>256</v>
      </c>
      <c r="I181" s="65" t="s">
        <v>421</v>
      </c>
      <c r="J181" s="73" t="s">
        <v>507</v>
      </c>
      <c r="K181" s="89" t="n">
        <f aca="false">K182</f>
        <v>420310000</v>
      </c>
      <c r="L181" s="89" t="n">
        <f aca="false">L182</f>
        <v>414133100</v>
      </c>
      <c r="M181" s="89" t="n">
        <f aca="false">M182</f>
        <v>413977000</v>
      </c>
    </row>
    <row r="182" customFormat="false" ht="31.5" hidden="false" customHeight="true" outlineLevel="0" collapsed="false">
      <c r="A182" s="67" t="n">
        <v>167</v>
      </c>
      <c r="B182" s="65" t="s">
        <v>254</v>
      </c>
      <c r="C182" s="65" t="s">
        <v>443</v>
      </c>
      <c r="D182" s="65" t="s">
        <v>264</v>
      </c>
      <c r="E182" s="65" t="s">
        <v>504</v>
      </c>
      <c r="F182" s="65" t="s">
        <v>506</v>
      </c>
      <c r="G182" s="65" t="s">
        <v>298</v>
      </c>
      <c r="H182" s="65" t="s">
        <v>256</v>
      </c>
      <c r="I182" s="65" t="s">
        <v>421</v>
      </c>
      <c r="J182" s="73" t="s">
        <v>508</v>
      </c>
      <c r="K182" s="89" t="n">
        <f aca="false">SUM(K183:K204)</f>
        <v>420310000</v>
      </c>
      <c r="L182" s="89" t="n">
        <f aca="false">SUM(L183:L204)</f>
        <v>414133100</v>
      </c>
      <c r="M182" s="89" t="n">
        <f aca="false">SUM(M183:M204)</f>
        <v>413977000</v>
      </c>
    </row>
    <row r="183" customFormat="false" ht="90" hidden="false" customHeight="true" outlineLevel="0" collapsed="false">
      <c r="A183" s="67" t="n">
        <v>168</v>
      </c>
      <c r="B183" s="65" t="s">
        <v>445</v>
      </c>
      <c r="C183" s="65" t="s">
        <v>443</v>
      </c>
      <c r="D183" s="65" t="s">
        <v>264</v>
      </c>
      <c r="E183" s="65" t="s">
        <v>504</v>
      </c>
      <c r="F183" s="65" t="s">
        <v>506</v>
      </c>
      <c r="G183" s="65" t="s">
        <v>298</v>
      </c>
      <c r="H183" s="65" t="s">
        <v>509</v>
      </c>
      <c r="I183" s="65" t="s">
        <v>421</v>
      </c>
      <c r="J183" s="73" t="s">
        <v>510</v>
      </c>
      <c r="K183" s="89" t="n">
        <v>1191200</v>
      </c>
      <c r="L183" s="89" t="n">
        <v>1106800</v>
      </c>
      <c r="M183" s="89" t="n">
        <v>1106800</v>
      </c>
      <c r="N183" s="75"/>
    </row>
    <row r="184" customFormat="false" ht="196.5" hidden="false" customHeight="true" outlineLevel="0" collapsed="false">
      <c r="A184" s="67" t="n">
        <v>169</v>
      </c>
      <c r="B184" s="65" t="s">
        <v>445</v>
      </c>
      <c r="C184" s="65" t="s">
        <v>443</v>
      </c>
      <c r="D184" s="65" t="s">
        <v>264</v>
      </c>
      <c r="E184" s="65" t="s">
        <v>504</v>
      </c>
      <c r="F184" s="65" t="s">
        <v>506</v>
      </c>
      <c r="G184" s="65" t="s">
        <v>298</v>
      </c>
      <c r="H184" s="65" t="s">
        <v>511</v>
      </c>
      <c r="I184" s="65" t="s">
        <v>421</v>
      </c>
      <c r="J184" s="96" t="s">
        <v>512</v>
      </c>
      <c r="K184" s="89" t="n">
        <f aca="false">39876300+2715200</f>
        <v>42591500</v>
      </c>
      <c r="L184" s="89" t="n">
        <v>39876300</v>
      </c>
      <c r="M184" s="89" t="n">
        <v>39876300</v>
      </c>
      <c r="N184" s="75"/>
    </row>
    <row r="185" customFormat="false" ht="200.25" hidden="false" customHeight="true" outlineLevel="0" collapsed="false">
      <c r="A185" s="67" t="n">
        <v>170</v>
      </c>
      <c r="B185" s="65" t="s">
        <v>445</v>
      </c>
      <c r="C185" s="65" t="s">
        <v>443</v>
      </c>
      <c r="D185" s="65" t="s">
        <v>264</v>
      </c>
      <c r="E185" s="65" t="s">
        <v>504</v>
      </c>
      <c r="F185" s="65" t="s">
        <v>506</v>
      </c>
      <c r="G185" s="65" t="s">
        <v>298</v>
      </c>
      <c r="H185" s="65" t="s">
        <v>513</v>
      </c>
      <c r="I185" s="65" t="s">
        <v>421</v>
      </c>
      <c r="J185" s="96" t="s">
        <v>514</v>
      </c>
      <c r="K185" s="89" t="n">
        <f aca="false">42746900-1989400</f>
        <v>40757500</v>
      </c>
      <c r="L185" s="89" t="n">
        <v>42746900</v>
      </c>
      <c r="M185" s="89" t="n">
        <v>42746900</v>
      </c>
      <c r="N185" s="75"/>
    </row>
    <row r="186" customFormat="false" ht="90" hidden="false" customHeight="false" outlineLevel="0" collapsed="false">
      <c r="A186" s="67" t="n">
        <v>171</v>
      </c>
      <c r="B186" s="65" t="s">
        <v>445</v>
      </c>
      <c r="C186" s="65" t="s">
        <v>443</v>
      </c>
      <c r="D186" s="65" t="s">
        <v>264</v>
      </c>
      <c r="E186" s="65" t="s">
        <v>504</v>
      </c>
      <c r="F186" s="65" t="s">
        <v>506</v>
      </c>
      <c r="G186" s="65" t="s">
        <v>298</v>
      </c>
      <c r="H186" s="65" t="s">
        <v>515</v>
      </c>
      <c r="I186" s="65" t="s">
        <v>421</v>
      </c>
      <c r="J186" s="96" t="s">
        <v>516</v>
      </c>
      <c r="K186" s="89" t="n">
        <v>64900</v>
      </c>
      <c r="L186" s="89" t="n">
        <v>59800</v>
      </c>
      <c r="M186" s="89" t="n">
        <v>59800</v>
      </c>
      <c r="N186" s="75"/>
    </row>
    <row r="187" customFormat="false" ht="120" hidden="false" customHeight="false" outlineLevel="0" collapsed="false">
      <c r="A187" s="67" t="n">
        <v>172</v>
      </c>
      <c r="B187" s="65" t="s">
        <v>445</v>
      </c>
      <c r="C187" s="65" t="s">
        <v>443</v>
      </c>
      <c r="D187" s="65" t="s">
        <v>264</v>
      </c>
      <c r="E187" s="65" t="s">
        <v>504</v>
      </c>
      <c r="F187" s="65" t="s">
        <v>506</v>
      </c>
      <c r="G187" s="65" t="s">
        <v>298</v>
      </c>
      <c r="H187" s="65" t="s">
        <v>517</v>
      </c>
      <c r="I187" s="65" t="s">
        <v>421</v>
      </c>
      <c r="J187" s="90" t="s">
        <v>518</v>
      </c>
      <c r="K187" s="89" t="n">
        <v>1099500</v>
      </c>
      <c r="L187" s="89" t="n">
        <v>1015100</v>
      </c>
      <c r="M187" s="89" t="n">
        <v>1015100</v>
      </c>
      <c r="N187" s="75"/>
    </row>
    <row r="188" customFormat="false" ht="60.75" hidden="false" customHeight="true" outlineLevel="0" collapsed="false">
      <c r="A188" s="67" t="n">
        <v>173</v>
      </c>
      <c r="B188" s="65" t="s">
        <v>445</v>
      </c>
      <c r="C188" s="65" t="s">
        <v>443</v>
      </c>
      <c r="D188" s="65" t="s">
        <v>264</v>
      </c>
      <c r="E188" s="65" t="s">
        <v>504</v>
      </c>
      <c r="F188" s="65" t="s">
        <v>506</v>
      </c>
      <c r="G188" s="65" t="s">
        <v>298</v>
      </c>
      <c r="H188" s="65" t="s">
        <v>519</v>
      </c>
      <c r="I188" s="65" t="s">
        <v>421</v>
      </c>
      <c r="J188" s="90" t="s">
        <v>520</v>
      </c>
      <c r="K188" s="89" t="n">
        <v>104800</v>
      </c>
      <c r="L188" s="89" t="n">
        <v>93000</v>
      </c>
      <c r="M188" s="89" t="n">
        <v>93000</v>
      </c>
      <c r="N188" s="75"/>
    </row>
    <row r="189" customFormat="false" ht="105.75" hidden="false" customHeight="true" outlineLevel="0" collapsed="false">
      <c r="A189" s="67" t="n">
        <v>174</v>
      </c>
      <c r="B189" s="65" t="s">
        <v>445</v>
      </c>
      <c r="C189" s="65" t="s">
        <v>443</v>
      </c>
      <c r="D189" s="65" t="s">
        <v>264</v>
      </c>
      <c r="E189" s="65" t="s">
        <v>504</v>
      </c>
      <c r="F189" s="65" t="s">
        <v>506</v>
      </c>
      <c r="G189" s="65" t="s">
        <v>298</v>
      </c>
      <c r="H189" s="65" t="s">
        <v>521</v>
      </c>
      <c r="I189" s="65" t="s">
        <v>421</v>
      </c>
      <c r="J189" s="86" t="s">
        <v>522</v>
      </c>
      <c r="K189" s="89" t="n">
        <v>1147100</v>
      </c>
      <c r="L189" s="89" t="n">
        <v>1062700</v>
      </c>
      <c r="M189" s="89" t="n">
        <v>1062700</v>
      </c>
      <c r="N189" s="75"/>
    </row>
    <row r="190" customFormat="false" ht="107.25" hidden="false" customHeight="true" outlineLevel="0" collapsed="false">
      <c r="A190" s="67" t="n">
        <v>175</v>
      </c>
      <c r="B190" s="65" t="s">
        <v>445</v>
      </c>
      <c r="C190" s="65" t="s">
        <v>443</v>
      </c>
      <c r="D190" s="65" t="s">
        <v>264</v>
      </c>
      <c r="E190" s="65" t="s">
        <v>504</v>
      </c>
      <c r="F190" s="65" t="s">
        <v>506</v>
      </c>
      <c r="G190" s="65" t="s">
        <v>298</v>
      </c>
      <c r="H190" s="65" t="s">
        <v>523</v>
      </c>
      <c r="I190" s="65" t="s">
        <v>421</v>
      </c>
      <c r="J190" s="86" t="s">
        <v>524</v>
      </c>
      <c r="K190" s="89" t="n">
        <v>596800</v>
      </c>
      <c r="L190" s="89" t="n">
        <v>479500</v>
      </c>
      <c r="M190" s="89" t="n">
        <v>479500</v>
      </c>
      <c r="N190" s="75"/>
    </row>
    <row r="191" customFormat="false" ht="90" hidden="false" customHeight="false" outlineLevel="0" collapsed="false">
      <c r="A191" s="67" t="n">
        <v>176</v>
      </c>
      <c r="B191" s="65" t="s">
        <v>445</v>
      </c>
      <c r="C191" s="65" t="s">
        <v>443</v>
      </c>
      <c r="D191" s="65" t="s">
        <v>264</v>
      </c>
      <c r="E191" s="65" t="s">
        <v>504</v>
      </c>
      <c r="F191" s="65" t="s">
        <v>506</v>
      </c>
      <c r="G191" s="65" t="s">
        <v>298</v>
      </c>
      <c r="H191" s="65" t="s">
        <v>525</v>
      </c>
      <c r="I191" s="65" t="s">
        <v>421</v>
      </c>
      <c r="J191" s="90" t="s">
        <v>526</v>
      </c>
      <c r="K191" s="89" t="n">
        <v>421400</v>
      </c>
      <c r="L191" s="89" t="n">
        <v>362600</v>
      </c>
      <c r="M191" s="89" t="n">
        <v>362600</v>
      </c>
      <c r="N191" s="75"/>
    </row>
    <row r="192" customFormat="false" ht="118.5" hidden="false" customHeight="true" outlineLevel="0" collapsed="false">
      <c r="A192" s="67" t="n">
        <v>177</v>
      </c>
      <c r="B192" s="65" t="s">
        <v>445</v>
      </c>
      <c r="C192" s="65" t="s">
        <v>443</v>
      </c>
      <c r="D192" s="65" t="s">
        <v>264</v>
      </c>
      <c r="E192" s="65" t="s">
        <v>504</v>
      </c>
      <c r="F192" s="65" t="s">
        <v>506</v>
      </c>
      <c r="G192" s="65" t="s">
        <v>298</v>
      </c>
      <c r="H192" s="65" t="s">
        <v>527</v>
      </c>
      <c r="I192" s="65" t="s">
        <v>421</v>
      </c>
      <c r="J192" s="90" t="s">
        <v>528</v>
      </c>
      <c r="K192" s="89" t="n">
        <v>3923200</v>
      </c>
      <c r="L192" s="89" t="n">
        <v>3670100</v>
      </c>
      <c r="M192" s="89" t="n">
        <v>3670100</v>
      </c>
      <c r="N192" s="75"/>
    </row>
    <row r="193" customFormat="false" ht="152.25" hidden="false" customHeight="true" outlineLevel="0" collapsed="false">
      <c r="A193" s="67" t="n">
        <v>178</v>
      </c>
      <c r="B193" s="65" t="s">
        <v>445</v>
      </c>
      <c r="C193" s="65" t="s">
        <v>443</v>
      </c>
      <c r="D193" s="65" t="s">
        <v>264</v>
      </c>
      <c r="E193" s="65" t="s">
        <v>504</v>
      </c>
      <c r="F193" s="65" t="s">
        <v>506</v>
      </c>
      <c r="G193" s="65" t="s">
        <v>298</v>
      </c>
      <c r="H193" s="65" t="s">
        <v>529</v>
      </c>
      <c r="I193" s="65" t="s">
        <v>421</v>
      </c>
      <c r="J193" s="90" t="s">
        <v>530</v>
      </c>
      <c r="K193" s="89" t="n">
        <v>367200</v>
      </c>
      <c r="L193" s="89" t="n">
        <v>367200</v>
      </c>
      <c r="M193" s="89" t="n">
        <v>367200</v>
      </c>
    </row>
    <row r="194" customFormat="false" ht="210" hidden="false" customHeight="false" outlineLevel="0" collapsed="false">
      <c r="A194" s="67" t="n">
        <v>179</v>
      </c>
      <c r="B194" s="65" t="s">
        <v>445</v>
      </c>
      <c r="C194" s="65" t="s">
        <v>443</v>
      </c>
      <c r="D194" s="65" t="s">
        <v>264</v>
      </c>
      <c r="E194" s="65" t="s">
        <v>504</v>
      </c>
      <c r="F194" s="65" t="s">
        <v>506</v>
      </c>
      <c r="G194" s="65" t="s">
        <v>298</v>
      </c>
      <c r="H194" s="65" t="s">
        <v>531</v>
      </c>
      <c r="I194" s="65" t="s">
        <v>421</v>
      </c>
      <c r="J194" s="90" t="s">
        <v>532</v>
      </c>
      <c r="K194" s="89" t="n">
        <f aca="false">170207100-4707000</f>
        <v>165500100</v>
      </c>
      <c r="L194" s="89" t="n">
        <v>167086300</v>
      </c>
      <c r="M194" s="89" t="n">
        <v>167086300</v>
      </c>
      <c r="N194" s="75"/>
    </row>
    <row r="195" customFormat="false" ht="135" hidden="false" customHeight="false" outlineLevel="0" collapsed="false">
      <c r="A195" s="67" t="n">
        <v>180</v>
      </c>
      <c r="B195" s="65" t="s">
        <v>445</v>
      </c>
      <c r="C195" s="65" t="s">
        <v>443</v>
      </c>
      <c r="D195" s="65" t="s">
        <v>264</v>
      </c>
      <c r="E195" s="65" t="s">
        <v>504</v>
      </c>
      <c r="F195" s="65" t="s">
        <v>506</v>
      </c>
      <c r="G195" s="65" t="s">
        <v>298</v>
      </c>
      <c r="H195" s="65" t="s">
        <v>533</v>
      </c>
      <c r="I195" s="65" t="s">
        <v>421</v>
      </c>
      <c r="J195" s="90" t="s">
        <v>534</v>
      </c>
      <c r="K195" s="89" t="n">
        <v>7700400</v>
      </c>
      <c r="L195" s="89" t="n">
        <v>7700400</v>
      </c>
      <c r="M195" s="89" t="n">
        <v>7700400</v>
      </c>
      <c r="N195" s="75"/>
      <c r="O195" s="75"/>
      <c r="P195" s="75"/>
    </row>
    <row r="196" customFormat="false" ht="105" hidden="false" customHeight="false" outlineLevel="0" collapsed="false">
      <c r="A196" s="67" t="n">
        <v>181</v>
      </c>
      <c r="B196" s="65" t="s">
        <v>445</v>
      </c>
      <c r="C196" s="65" t="s">
        <v>443</v>
      </c>
      <c r="D196" s="65" t="s">
        <v>264</v>
      </c>
      <c r="E196" s="65" t="s">
        <v>504</v>
      </c>
      <c r="F196" s="65" t="s">
        <v>506</v>
      </c>
      <c r="G196" s="65" t="s">
        <v>298</v>
      </c>
      <c r="H196" s="65" t="s">
        <v>535</v>
      </c>
      <c r="I196" s="65" t="s">
        <v>421</v>
      </c>
      <c r="J196" s="90" t="s">
        <v>536</v>
      </c>
      <c r="K196" s="89" t="n">
        <v>44554300</v>
      </c>
      <c r="L196" s="89" t="n">
        <v>45920500</v>
      </c>
      <c r="M196" s="89" t="n">
        <v>45920500</v>
      </c>
    </row>
    <row r="197" customFormat="false" ht="138" hidden="false" customHeight="true" outlineLevel="0" collapsed="false">
      <c r="A197" s="67" t="n">
        <v>182</v>
      </c>
      <c r="B197" s="65" t="s">
        <v>445</v>
      </c>
      <c r="C197" s="65" t="s">
        <v>443</v>
      </c>
      <c r="D197" s="65" t="s">
        <v>264</v>
      </c>
      <c r="E197" s="65" t="s">
        <v>504</v>
      </c>
      <c r="F197" s="65" t="s">
        <v>506</v>
      </c>
      <c r="G197" s="65" t="s">
        <v>298</v>
      </c>
      <c r="H197" s="65" t="s">
        <v>537</v>
      </c>
      <c r="I197" s="65" t="s">
        <v>421</v>
      </c>
      <c r="J197" s="90" t="s">
        <v>538</v>
      </c>
      <c r="K197" s="89" t="n">
        <v>28196600</v>
      </c>
      <c r="L197" s="89" t="n">
        <v>26739500</v>
      </c>
      <c r="M197" s="89" t="n">
        <v>26739500</v>
      </c>
    </row>
    <row r="198" customFormat="false" ht="148.5" hidden="false" customHeight="true" outlineLevel="0" collapsed="false">
      <c r="A198" s="67" t="n">
        <v>183</v>
      </c>
      <c r="B198" s="65" t="s">
        <v>445</v>
      </c>
      <c r="C198" s="65" t="s">
        <v>443</v>
      </c>
      <c r="D198" s="65" t="s">
        <v>264</v>
      </c>
      <c r="E198" s="65" t="s">
        <v>504</v>
      </c>
      <c r="F198" s="65" t="s">
        <v>506</v>
      </c>
      <c r="G198" s="65" t="s">
        <v>298</v>
      </c>
      <c r="H198" s="65" t="s">
        <v>539</v>
      </c>
      <c r="I198" s="65" t="s">
        <v>421</v>
      </c>
      <c r="J198" s="90" t="s">
        <v>540</v>
      </c>
      <c r="K198" s="89" t="n">
        <v>3405600</v>
      </c>
      <c r="L198" s="89" t="n">
        <v>3383700</v>
      </c>
      <c r="M198" s="89" t="n">
        <v>3227600</v>
      </c>
      <c r="N198" s="75"/>
    </row>
    <row r="199" customFormat="false" ht="210" hidden="false" customHeight="false" outlineLevel="0" collapsed="false">
      <c r="A199" s="67" t="n">
        <v>184</v>
      </c>
      <c r="B199" s="65" t="s">
        <v>445</v>
      </c>
      <c r="C199" s="65" t="s">
        <v>443</v>
      </c>
      <c r="D199" s="65" t="s">
        <v>264</v>
      </c>
      <c r="E199" s="65" t="s">
        <v>504</v>
      </c>
      <c r="F199" s="65" t="s">
        <v>506</v>
      </c>
      <c r="G199" s="65" t="s">
        <v>298</v>
      </c>
      <c r="H199" s="65" t="s">
        <v>541</v>
      </c>
      <c r="I199" s="65" t="s">
        <v>421</v>
      </c>
      <c r="J199" s="90" t="s">
        <v>542</v>
      </c>
      <c r="K199" s="89" t="n">
        <f aca="false">54927800+3054900</f>
        <v>57982700</v>
      </c>
      <c r="L199" s="89" t="n">
        <v>54927800</v>
      </c>
      <c r="M199" s="89" t="n">
        <v>54927800</v>
      </c>
      <c r="N199" s="75"/>
    </row>
    <row r="200" customFormat="false" ht="120.75" hidden="false" customHeight="true" outlineLevel="0" collapsed="false">
      <c r="A200" s="67" t="n">
        <v>185</v>
      </c>
      <c r="B200" s="65" t="s">
        <v>445</v>
      </c>
      <c r="C200" s="65" t="s">
        <v>443</v>
      </c>
      <c r="D200" s="65" t="s">
        <v>264</v>
      </c>
      <c r="E200" s="65" t="s">
        <v>504</v>
      </c>
      <c r="F200" s="65" t="s">
        <v>506</v>
      </c>
      <c r="G200" s="65" t="s">
        <v>298</v>
      </c>
      <c r="H200" s="65" t="s">
        <v>543</v>
      </c>
      <c r="I200" s="65" t="s">
        <v>421</v>
      </c>
      <c r="J200" s="90" t="s">
        <v>544</v>
      </c>
      <c r="K200" s="89" t="n">
        <v>15291000</v>
      </c>
      <c r="L200" s="89" t="n">
        <v>12226600</v>
      </c>
      <c r="M200" s="89" t="n">
        <v>12226600</v>
      </c>
    </row>
    <row r="201" customFormat="false" ht="90" hidden="false" customHeight="false" outlineLevel="0" collapsed="false">
      <c r="A201" s="67" t="n">
        <v>186</v>
      </c>
      <c r="B201" s="65" t="s">
        <v>445</v>
      </c>
      <c r="C201" s="65" t="s">
        <v>443</v>
      </c>
      <c r="D201" s="65" t="s">
        <v>264</v>
      </c>
      <c r="E201" s="65" t="s">
        <v>504</v>
      </c>
      <c r="F201" s="65" t="s">
        <v>506</v>
      </c>
      <c r="G201" s="65" t="s">
        <v>298</v>
      </c>
      <c r="H201" s="65" t="s">
        <v>545</v>
      </c>
      <c r="I201" s="65" t="s">
        <v>421</v>
      </c>
      <c r="J201" s="90" t="s">
        <v>546</v>
      </c>
      <c r="K201" s="89" t="n">
        <v>1111500</v>
      </c>
      <c r="L201" s="89" t="n">
        <v>1027100</v>
      </c>
      <c r="M201" s="89" t="n">
        <v>1027100</v>
      </c>
      <c r="N201" s="75"/>
    </row>
    <row r="202" customFormat="false" ht="90" hidden="false" customHeight="false" outlineLevel="0" collapsed="false">
      <c r="A202" s="67" t="n">
        <v>187</v>
      </c>
      <c r="B202" s="65" t="s">
        <v>445</v>
      </c>
      <c r="C202" s="65" t="s">
        <v>443</v>
      </c>
      <c r="D202" s="65" t="s">
        <v>264</v>
      </c>
      <c r="E202" s="65" t="s">
        <v>504</v>
      </c>
      <c r="F202" s="65" t="s">
        <v>506</v>
      </c>
      <c r="G202" s="65" t="s">
        <v>298</v>
      </c>
      <c r="H202" s="65" t="s">
        <v>547</v>
      </c>
      <c r="I202" s="65" t="s">
        <v>421</v>
      </c>
      <c r="J202" s="90" t="s">
        <v>548</v>
      </c>
      <c r="K202" s="89" t="n">
        <v>3998000</v>
      </c>
      <c r="L202" s="89" t="n">
        <v>3998000</v>
      </c>
      <c r="M202" s="89" t="n">
        <v>3998000</v>
      </c>
    </row>
    <row r="203" customFormat="false" ht="90" hidden="false" customHeight="false" outlineLevel="0" collapsed="false">
      <c r="A203" s="67" t="n">
        <v>188</v>
      </c>
      <c r="B203" s="65" t="s">
        <v>445</v>
      </c>
      <c r="C203" s="65" t="s">
        <v>443</v>
      </c>
      <c r="D203" s="65" t="s">
        <v>264</v>
      </c>
      <c r="E203" s="65" t="s">
        <v>504</v>
      </c>
      <c r="F203" s="65" t="s">
        <v>506</v>
      </c>
      <c r="G203" s="65" t="s">
        <v>298</v>
      </c>
      <c r="H203" s="65" t="s">
        <v>549</v>
      </c>
      <c r="I203" s="65" t="s">
        <v>421</v>
      </c>
      <c r="J203" s="90" t="s">
        <v>550</v>
      </c>
      <c r="K203" s="89" t="n">
        <v>246900</v>
      </c>
      <c r="L203" s="89" t="n">
        <v>230000</v>
      </c>
      <c r="M203" s="89" t="n">
        <v>230000</v>
      </c>
      <c r="N203" s="97"/>
    </row>
    <row r="204" customFormat="false" ht="140.25" hidden="false" customHeight="true" outlineLevel="0" collapsed="false">
      <c r="A204" s="67" t="n">
        <v>189</v>
      </c>
      <c r="B204" s="65" t="s">
        <v>445</v>
      </c>
      <c r="C204" s="65" t="s">
        <v>443</v>
      </c>
      <c r="D204" s="65" t="s">
        <v>264</v>
      </c>
      <c r="E204" s="65" t="s">
        <v>504</v>
      </c>
      <c r="F204" s="65" t="s">
        <v>506</v>
      </c>
      <c r="G204" s="65" t="s">
        <v>298</v>
      </c>
      <c r="H204" s="65" t="s">
        <v>551</v>
      </c>
      <c r="I204" s="65" t="s">
        <v>421</v>
      </c>
      <c r="J204" s="90" t="s">
        <v>552</v>
      </c>
      <c r="K204" s="89" t="n">
        <v>57800</v>
      </c>
      <c r="L204" s="89" t="n">
        <v>53200</v>
      </c>
      <c r="M204" s="89" t="n">
        <v>53200</v>
      </c>
      <c r="N204" s="75"/>
    </row>
    <row r="205" customFormat="false" ht="47.25" hidden="false" customHeight="true" outlineLevel="0" collapsed="false">
      <c r="A205" s="67" t="n">
        <v>190</v>
      </c>
      <c r="B205" s="65" t="s">
        <v>254</v>
      </c>
      <c r="C205" s="65" t="s">
        <v>443</v>
      </c>
      <c r="D205" s="65" t="s">
        <v>264</v>
      </c>
      <c r="E205" s="65" t="s">
        <v>504</v>
      </c>
      <c r="F205" s="65" t="s">
        <v>553</v>
      </c>
      <c r="G205" s="65" t="s">
        <v>255</v>
      </c>
      <c r="H205" s="65" t="s">
        <v>256</v>
      </c>
      <c r="I205" s="65" t="s">
        <v>421</v>
      </c>
      <c r="J205" s="90" t="s">
        <v>554</v>
      </c>
      <c r="K205" s="89" t="n">
        <f aca="false">K206</f>
        <v>2579100</v>
      </c>
      <c r="L205" s="89" t="n">
        <f aca="false">L206</f>
        <v>2579100</v>
      </c>
      <c r="M205" s="89" t="n">
        <f aca="false">M206</f>
        <v>2579100</v>
      </c>
    </row>
    <row r="206" customFormat="false" ht="60" hidden="false" customHeight="true" outlineLevel="0" collapsed="false">
      <c r="A206" s="67" t="n">
        <v>191</v>
      </c>
      <c r="B206" s="65" t="s">
        <v>445</v>
      </c>
      <c r="C206" s="65" t="s">
        <v>443</v>
      </c>
      <c r="D206" s="65" t="s">
        <v>264</v>
      </c>
      <c r="E206" s="65" t="s">
        <v>504</v>
      </c>
      <c r="F206" s="65" t="s">
        <v>553</v>
      </c>
      <c r="G206" s="65" t="s">
        <v>298</v>
      </c>
      <c r="H206" s="65" t="s">
        <v>256</v>
      </c>
      <c r="I206" s="65" t="s">
        <v>421</v>
      </c>
      <c r="J206" s="90" t="s">
        <v>555</v>
      </c>
      <c r="K206" s="89" t="n">
        <v>2579100</v>
      </c>
      <c r="L206" s="89" t="n">
        <v>2579100</v>
      </c>
      <c r="M206" s="89" t="n">
        <v>2579100</v>
      </c>
    </row>
    <row r="207" customFormat="false" ht="30" hidden="false" customHeight="true" outlineLevel="0" collapsed="false">
      <c r="A207" s="67" t="n">
        <v>192</v>
      </c>
      <c r="B207" s="65" t="s">
        <v>254</v>
      </c>
      <c r="C207" s="65" t="s">
        <v>443</v>
      </c>
      <c r="D207" s="65" t="s">
        <v>264</v>
      </c>
      <c r="E207" s="65" t="s">
        <v>556</v>
      </c>
      <c r="F207" s="65" t="s">
        <v>557</v>
      </c>
      <c r="G207" s="65" t="s">
        <v>255</v>
      </c>
      <c r="H207" s="65" t="s">
        <v>256</v>
      </c>
      <c r="I207" s="65" t="s">
        <v>421</v>
      </c>
      <c r="J207" s="73" t="s">
        <v>558</v>
      </c>
      <c r="K207" s="89" t="n">
        <f aca="false">K208</f>
        <v>2955800</v>
      </c>
      <c r="L207" s="89" t="n">
        <f aca="false">L208</f>
        <v>3294200</v>
      </c>
      <c r="M207" s="89" t="n">
        <f aca="false">M208</f>
        <v>3638300</v>
      </c>
    </row>
    <row r="208" customFormat="false" ht="31.5" hidden="false" customHeight="true" outlineLevel="0" collapsed="false">
      <c r="A208" s="67" t="n">
        <v>193</v>
      </c>
      <c r="B208" s="65" t="s">
        <v>445</v>
      </c>
      <c r="C208" s="65" t="s">
        <v>443</v>
      </c>
      <c r="D208" s="65" t="s">
        <v>264</v>
      </c>
      <c r="E208" s="65" t="s">
        <v>556</v>
      </c>
      <c r="F208" s="65" t="s">
        <v>557</v>
      </c>
      <c r="G208" s="65" t="s">
        <v>298</v>
      </c>
      <c r="H208" s="65" t="s">
        <v>256</v>
      </c>
      <c r="I208" s="65" t="s">
        <v>421</v>
      </c>
      <c r="J208" s="73" t="s">
        <v>559</v>
      </c>
      <c r="K208" s="89" t="n">
        <v>2955800</v>
      </c>
      <c r="L208" s="89" t="n">
        <v>3294200</v>
      </c>
      <c r="M208" s="89" t="n">
        <v>3638300</v>
      </c>
      <c r="N208" s="75"/>
      <c r="O208" s="75"/>
      <c r="P208" s="75"/>
    </row>
    <row r="209" customFormat="false" ht="48" hidden="false" customHeight="true" outlineLevel="0" collapsed="false">
      <c r="A209" s="67" t="n">
        <v>194</v>
      </c>
      <c r="B209" s="65" t="s">
        <v>254</v>
      </c>
      <c r="C209" s="65" t="s">
        <v>443</v>
      </c>
      <c r="D209" s="65" t="s">
        <v>264</v>
      </c>
      <c r="E209" s="65" t="s">
        <v>556</v>
      </c>
      <c r="F209" s="65" t="s">
        <v>326</v>
      </c>
      <c r="G209" s="65" t="s">
        <v>255</v>
      </c>
      <c r="H209" s="65" t="s">
        <v>256</v>
      </c>
      <c r="I209" s="65" t="s">
        <v>421</v>
      </c>
      <c r="J209" s="73" t="s">
        <v>560</v>
      </c>
      <c r="K209" s="89" t="n">
        <f aca="false">K210</f>
        <v>6000</v>
      </c>
      <c r="L209" s="89" t="n">
        <f aca="false">L210</f>
        <v>6200</v>
      </c>
      <c r="M209" s="89" t="n">
        <f aca="false">M210</f>
        <v>53900</v>
      </c>
    </row>
    <row r="210" customFormat="false" ht="42.75" hidden="false" customHeight="true" outlineLevel="0" collapsed="false">
      <c r="A210" s="67" t="n">
        <v>195</v>
      </c>
      <c r="B210" s="65" t="s">
        <v>445</v>
      </c>
      <c r="C210" s="65" t="s">
        <v>443</v>
      </c>
      <c r="D210" s="65" t="s">
        <v>264</v>
      </c>
      <c r="E210" s="65" t="s">
        <v>556</v>
      </c>
      <c r="F210" s="65" t="s">
        <v>326</v>
      </c>
      <c r="G210" s="65" t="s">
        <v>298</v>
      </c>
      <c r="H210" s="65" t="s">
        <v>256</v>
      </c>
      <c r="I210" s="65" t="s">
        <v>421</v>
      </c>
      <c r="J210" s="86" t="s">
        <v>561</v>
      </c>
      <c r="K210" s="89" t="n">
        <v>6000</v>
      </c>
      <c r="L210" s="89" t="n">
        <v>6200</v>
      </c>
      <c r="M210" s="89" t="n">
        <v>53900</v>
      </c>
      <c r="N210" s="75"/>
      <c r="O210" s="75"/>
      <c r="P210" s="75"/>
    </row>
    <row r="211" customFormat="false" ht="15" hidden="false" customHeight="false" outlineLevel="0" collapsed="false">
      <c r="A211" s="67" t="n">
        <v>196</v>
      </c>
      <c r="B211" s="65" t="s">
        <v>254</v>
      </c>
      <c r="C211" s="65" t="s">
        <v>443</v>
      </c>
      <c r="D211" s="65" t="s">
        <v>264</v>
      </c>
      <c r="E211" s="65" t="s">
        <v>562</v>
      </c>
      <c r="F211" s="65" t="s">
        <v>254</v>
      </c>
      <c r="G211" s="65" t="s">
        <v>255</v>
      </c>
      <c r="H211" s="65" t="s">
        <v>256</v>
      </c>
      <c r="I211" s="65" t="s">
        <v>421</v>
      </c>
      <c r="J211" s="73" t="s">
        <v>563</v>
      </c>
      <c r="K211" s="89" t="n">
        <f aca="false">K212+K243+K237+K239+K241</f>
        <v>60251130.99</v>
      </c>
      <c r="L211" s="89" t="n">
        <f aca="false">L212+L243+L237+L239+L241</f>
        <v>47554556.5</v>
      </c>
      <c r="M211" s="89" t="n">
        <f aca="false">M212+M243+M237+M239+M241</f>
        <v>23619330</v>
      </c>
    </row>
    <row r="212" customFormat="false" ht="45.75" hidden="false" customHeight="true" outlineLevel="0" collapsed="false">
      <c r="A212" s="67" t="n">
        <v>197</v>
      </c>
      <c r="B212" s="65" t="s">
        <v>254</v>
      </c>
      <c r="C212" s="65" t="s">
        <v>443</v>
      </c>
      <c r="D212" s="65" t="s">
        <v>264</v>
      </c>
      <c r="E212" s="65" t="s">
        <v>562</v>
      </c>
      <c r="F212" s="65" t="s">
        <v>564</v>
      </c>
      <c r="G212" s="65" t="s">
        <v>255</v>
      </c>
      <c r="H212" s="65" t="s">
        <v>256</v>
      </c>
      <c r="I212" s="65" t="s">
        <v>421</v>
      </c>
      <c r="J212" s="73" t="s">
        <v>565</v>
      </c>
      <c r="K212" s="89" t="n">
        <f aca="false">K213</f>
        <v>25575877.02</v>
      </c>
      <c r="L212" s="89" t="n">
        <f aca="false">L213</f>
        <v>24473426.5</v>
      </c>
      <c r="M212" s="89" t="n">
        <f aca="false">M213</f>
        <v>0</v>
      </c>
    </row>
    <row r="213" customFormat="false" ht="43.5" hidden="false" customHeight="true" outlineLevel="0" collapsed="false">
      <c r="A213" s="67" t="n">
        <v>198</v>
      </c>
      <c r="B213" s="65" t="s">
        <v>254</v>
      </c>
      <c r="C213" s="65" t="s">
        <v>443</v>
      </c>
      <c r="D213" s="65" t="s">
        <v>264</v>
      </c>
      <c r="E213" s="65" t="s">
        <v>562</v>
      </c>
      <c r="F213" s="65" t="s">
        <v>564</v>
      </c>
      <c r="G213" s="65" t="s">
        <v>298</v>
      </c>
      <c r="H213" s="65" t="s">
        <v>256</v>
      </c>
      <c r="I213" s="65" t="s">
        <v>421</v>
      </c>
      <c r="J213" s="73" t="s">
        <v>566</v>
      </c>
      <c r="K213" s="89" t="n">
        <f aca="false">SUM(K214:K236)</f>
        <v>25575877.02</v>
      </c>
      <c r="L213" s="89" t="n">
        <f aca="false">SUM(L214:L236)</f>
        <v>24473426.5</v>
      </c>
      <c r="M213" s="89" t="n">
        <f aca="false">SUM(M214:M236)</f>
        <v>0</v>
      </c>
    </row>
    <row r="214" customFormat="false" ht="60" hidden="false" customHeight="false" outlineLevel="0" collapsed="false">
      <c r="A214" s="67" t="n">
        <v>199</v>
      </c>
      <c r="B214" s="65" t="s">
        <v>567</v>
      </c>
      <c r="C214" s="65" t="s">
        <v>443</v>
      </c>
      <c r="D214" s="65" t="s">
        <v>264</v>
      </c>
      <c r="E214" s="65" t="s">
        <v>562</v>
      </c>
      <c r="F214" s="65" t="s">
        <v>564</v>
      </c>
      <c r="G214" s="65" t="s">
        <v>298</v>
      </c>
      <c r="H214" s="65" t="s">
        <v>568</v>
      </c>
      <c r="I214" s="65" t="s">
        <v>421</v>
      </c>
      <c r="J214" s="73" t="s">
        <v>569</v>
      </c>
      <c r="K214" s="89" t="n">
        <f aca="false">113226-7155</f>
        <v>106071</v>
      </c>
      <c r="L214" s="89" t="n">
        <f aca="false">113226-7155</f>
        <v>106071</v>
      </c>
      <c r="M214" s="89" t="n">
        <v>0</v>
      </c>
      <c r="N214" s="75"/>
      <c r="O214" s="75"/>
    </row>
    <row r="215" customFormat="false" ht="60" hidden="false" customHeight="false" outlineLevel="0" collapsed="false">
      <c r="A215" s="67" t="n">
        <v>200</v>
      </c>
      <c r="B215" s="65" t="s">
        <v>567</v>
      </c>
      <c r="C215" s="65" t="s">
        <v>443</v>
      </c>
      <c r="D215" s="65" t="s">
        <v>264</v>
      </c>
      <c r="E215" s="65" t="s">
        <v>562</v>
      </c>
      <c r="F215" s="65" t="s">
        <v>564</v>
      </c>
      <c r="G215" s="65" t="s">
        <v>298</v>
      </c>
      <c r="H215" s="65" t="s">
        <v>570</v>
      </c>
      <c r="I215" s="65" t="s">
        <v>421</v>
      </c>
      <c r="J215" s="73" t="s">
        <v>571</v>
      </c>
      <c r="K215" s="89" t="n">
        <f aca="false">92639-12104</f>
        <v>80535</v>
      </c>
      <c r="L215" s="89" t="n">
        <f aca="false">92639-12104</f>
        <v>80535</v>
      </c>
      <c r="M215" s="89" t="n">
        <v>0</v>
      </c>
      <c r="N215" s="75"/>
      <c r="O215" s="75"/>
    </row>
    <row r="216" customFormat="false" ht="60" hidden="false" customHeight="false" outlineLevel="0" collapsed="false">
      <c r="A216" s="67" t="n">
        <v>201</v>
      </c>
      <c r="B216" s="65" t="s">
        <v>567</v>
      </c>
      <c r="C216" s="65" t="s">
        <v>443</v>
      </c>
      <c r="D216" s="65" t="s">
        <v>264</v>
      </c>
      <c r="E216" s="65" t="s">
        <v>562</v>
      </c>
      <c r="F216" s="65" t="s">
        <v>564</v>
      </c>
      <c r="G216" s="65" t="s">
        <v>298</v>
      </c>
      <c r="H216" s="65" t="s">
        <v>572</v>
      </c>
      <c r="I216" s="65" t="s">
        <v>421</v>
      </c>
      <c r="J216" s="73" t="s">
        <v>573</v>
      </c>
      <c r="K216" s="89" t="n">
        <f aca="false">92639-12104</f>
        <v>80535</v>
      </c>
      <c r="L216" s="89" t="n">
        <f aca="false">92639-12104</f>
        <v>80535</v>
      </c>
      <c r="M216" s="89" t="n">
        <v>0</v>
      </c>
      <c r="N216" s="75"/>
      <c r="O216" s="75"/>
    </row>
    <row r="217" customFormat="false" ht="60" hidden="false" customHeight="false" outlineLevel="0" collapsed="false">
      <c r="A217" s="67" t="n">
        <v>202</v>
      </c>
      <c r="B217" s="65" t="s">
        <v>567</v>
      </c>
      <c r="C217" s="65" t="s">
        <v>443</v>
      </c>
      <c r="D217" s="65" t="s">
        <v>264</v>
      </c>
      <c r="E217" s="65" t="s">
        <v>562</v>
      </c>
      <c r="F217" s="65" t="s">
        <v>564</v>
      </c>
      <c r="G217" s="65" t="s">
        <v>298</v>
      </c>
      <c r="H217" s="65" t="s">
        <v>574</v>
      </c>
      <c r="I217" s="65" t="s">
        <v>421</v>
      </c>
      <c r="J217" s="73" t="s">
        <v>575</v>
      </c>
      <c r="K217" s="89" t="n">
        <f aca="false">92639-12104</f>
        <v>80535</v>
      </c>
      <c r="L217" s="89" t="n">
        <f aca="false">92639-12104</f>
        <v>80535</v>
      </c>
      <c r="M217" s="89" t="n">
        <v>0</v>
      </c>
      <c r="N217" s="75"/>
      <c r="O217" s="75"/>
    </row>
    <row r="218" customFormat="false" ht="60" hidden="false" customHeight="false" outlineLevel="0" collapsed="false">
      <c r="A218" s="67" t="n">
        <v>203</v>
      </c>
      <c r="B218" s="65" t="s">
        <v>567</v>
      </c>
      <c r="C218" s="65" t="s">
        <v>443</v>
      </c>
      <c r="D218" s="65" t="s">
        <v>264</v>
      </c>
      <c r="E218" s="65" t="s">
        <v>562</v>
      </c>
      <c r="F218" s="65" t="s">
        <v>564</v>
      </c>
      <c r="G218" s="65" t="s">
        <v>298</v>
      </c>
      <c r="H218" s="65" t="s">
        <v>576</v>
      </c>
      <c r="I218" s="65" t="s">
        <v>421</v>
      </c>
      <c r="J218" s="73" t="s">
        <v>577</v>
      </c>
      <c r="K218" s="89" t="n">
        <f aca="false">92639-12104</f>
        <v>80535</v>
      </c>
      <c r="L218" s="89" t="n">
        <f aca="false">92639-12104</f>
        <v>80535</v>
      </c>
      <c r="M218" s="89" t="n">
        <v>0</v>
      </c>
      <c r="N218" s="75"/>
      <c r="O218" s="75"/>
    </row>
    <row r="219" customFormat="false" ht="62.25" hidden="false" customHeight="true" outlineLevel="0" collapsed="false">
      <c r="A219" s="67" t="n">
        <v>204</v>
      </c>
      <c r="B219" s="65" t="s">
        <v>578</v>
      </c>
      <c r="C219" s="65" t="s">
        <v>443</v>
      </c>
      <c r="D219" s="65" t="s">
        <v>264</v>
      </c>
      <c r="E219" s="65" t="s">
        <v>562</v>
      </c>
      <c r="F219" s="65" t="s">
        <v>564</v>
      </c>
      <c r="G219" s="65" t="s">
        <v>298</v>
      </c>
      <c r="H219" s="65" t="s">
        <v>579</v>
      </c>
      <c r="I219" s="65" t="s">
        <v>421</v>
      </c>
      <c r="J219" s="73" t="s">
        <v>580</v>
      </c>
      <c r="K219" s="89" t="n">
        <v>1569140</v>
      </c>
      <c r="L219" s="89" t="n">
        <v>1569140</v>
      </c>
      <c r="M219" s="89" t="n">
        <v>0</v>
      </c>
    </row>
    <row r="220" customFormat="false" ht="59.25" hidden="false" customHeight="true" outlineLevel="0" collapsed="false">
      <c r="A220" s="67" t="n">
        <v>205</v>
      </c>
      <c r="B220" s="65" t="s">
        <v>578</v>
      </c>
      <c r="C220" s="65" t="s">
        <v>443</v>
      </c>
      <c r="D220" s="65" t="s">
        <v>264</v>
      </c>
      <c r="E220" s="65" t="s">
        <v>562</v>
      </c>
      <c r="F220" s="65" t="s">
        <v>564</v>
      </c>
      <c r="G220" s="65" t="s">
        <v>298</v>
      </c>
      <c r="H220" s="65" t="s">
        <v>581</v>
      </c>
      <c r="I220" s="65" t="s">
        <v>421</v>
      </c>
      <c r="J220" s="73" t="s">
        <v>582</v>
      </c>
      <c r="K220" s="89" t="n">
        <v>3060441</v>
      </c>
      <c r="L220" s="89" t="n">
        <v>3060441</v>
      </c>
      <c r="M220" s="89" t="n">
        <v>0</v>
      </c>
    </row>
    <row r="221" customFormat="false" ht="58.5" hidden="false" customHeight="true" outlineLevel="0" collapsed="false">
      <c r="A221" s="67" t="n">
        <v>206</v>
      </c>
      <c r="B221" s="65" t="s">
        <v>578</v>
      </c>
      <c r="C221" s="65" t="s">
        <v>443</v>
      </c>
      <c r="D221" s="65" t="s">
        <v>264</v>
      </c>
      <c r="E221" s="65" t="s">
        <v>562</v>
      </c>
      <c r="F221" s="65" t="s">
        <v>564</v>
      </c>
      <c r="G221" s="65" t="s">
        <v>298</v>
      </c>
      <c r="H221" s="65" t="s">
        <v>583</v>
      </c>
      <c r="I221" s="65" t="s">
        <v>421</v>
      </c>
      <c r="J221" s="73" t="s">
        <v>584</v>
      </c>
      <c r="K221" s="89" t="n">
        <v>2322587</v>
      </c>
      <c r="L221" s="89" t="n">
        <v>2322587</v>
      </c>
      <c r="M221" s="89" t="n">
        <v>0</v>
      </c>
    </row>
    <row r="222" customFormat="false" ht="61.5" hidden="false" customHeight="true" outlineLevel="0" collapsed="false">
      <c r="A222" s="67" t="n">
        <v>207</v>
      </c>
      <c r="B222" s="65" t="s">
        <v>578</v>
      </c>
      <c r="C222" s="65" t="s">
        <v>443</v>
      </c>
      <c r="D222" s="65" t="s">
        <v>264</v>
      </c>
      <c r="E222" s="65" t="s">
        <v>562</v>
      </c>
      <c r="F222" s="65" t="s">
        <v>564</v>
      </c>
      <c r="G222" s="65" t="s">
        <v>298</v>
      </c>
      <c r="H222" s="65" t="s">
        <v>585</v>
      </c>
      <c r="I222" s="65" t="s">
        <v>421</v>
      </c>
      <c r="J222" s="73" t="s">
        <v>586</v>
      </c>
      <c r="K222" s="89" t="n">
        <v>2877386</v>
      </c>
      <c r="L222" s="89" t="n">
        <v>2877386</v>
      </c>
      <c r="M222" s="89" t="n">
        <v>0</v>
      </c>
    </row>
    <row r="223" customFormat="false" ht="63" hidden="false" customHeight="true" outlineLevel="0" collapsed="false">
      <c r="A223" s="67" t="n">
        <v>208</v>
      </c>
      <c r="B223" s="65" t="s">
        <v>578</v>
      </c>
      <c r="C223" s="65" t="s">
        <v>443</v>
      </c>
      <c r="D223" s="65" t="s">
        <v>264</v>
      </c>
      <c r="E223" s="65" t="s">
        <v>562</v>
      </c>
      <c r="F223" s="65" t="s">
        <v>564</v>
      </c>
      <c r="G223" s="65" t="s">
        <v>298</v>
      </c>
      <c r="H223" s="65" t="s">
        <v>587</v>
      </c>
      <c r="I223" s="65" t="s">
        <v>421</v>
      </c>
      <c r="J223" s="73" t="s">
        <v>588</v>
      </c>
      <c r="K223" s="89" t="n">
        <v>3488175</v>
      </c>
      <c r="L223" s="89" t="n">
        <v>3488175</v>
      </c>
      <c r="M223" s="89" t="n">
        <v>0</v>
      </c>
    </row>
    <row r="224" customFormat="false" ht="60.75" hidden="false" customHeight="true" outlineLevel="0" collapsed="false">
      <c r="A224" s="67" t="n">
        <v>209</v>
      </c>
      <c r="B224" s="65" t="s">
        <v>578</v>
      </c>
      <c r="C224" s="65" t="s">
        <v>443</v>
      </c>
      <c r="D224" s="65" t="s">
        <v>264</v>
      </c>
      <c r="E224" s="65" t="s">
        <v>562</v>
      </c>
      <c r="F224" s="65" t="s">
        <v>564</v>
      </c>
      <c r="G224" s="65" t="s">
        <v>298</v>
      </c>
      <c r="H224" s="65" t="s">
        <v>589</v>
      </c>
      <c r="I224" s="65" t="s">
        <v>421</v>
      </c>
      <c r="J224" s="73" t="s">
        <v>590</v>
      </c>
      <c r="K224" s="89" t="n">
        <v>4942245</v>
      </c>
      <c r="L224" s="89" t="n">
        <v>4942245</v>
      </c>
      <c r="M224" s="89" t="n">
        <v>0</v>
      </c>
    </row>
    <row r="225" customFormat="false" ht="60" hidden="false" customHeight="false" outlineLevel="0" collapsed="false">
      <c r="A225" s="67" t="n">
        <v>210</v>
      </c>
      <c r="B225" s="65" t="s">
        <v>578</v>
      </c>
      <c r="C225" s="65" t="s">
        <v>443</v>
      </c>
      <c r="D225" s="65" t="s">
        <v>264</v>
      </c>
      <c r="E225" s="65" t="s">
        <v>562</v>
      </c>
      <c r="F225" s="65" t="s">
        <v>564</v>
      </c>
      <c r="G225" s="65" t="s">
        <v>298</v>
      </c>
      <c r="H225" s="65" t="s">
        <v>591</v>
      </c>
      <c r="I225" s="65" t="s">
        <v>421</v>
      </c>
      <c r="J225" s="73" t="s">
        <v>592</v>
      </c>
      <c r="K225" s="89" t="n">
        <v>3061264</v>
      </c>
      <c r="L225" s="89" t="n">
        <v>3061264</v>
      </c>
      <c r="M225" s="89" t="n">
        <v>0</v>
      </c>
    </row>
    <row r="226" customFormat="false" ht="61.5" hidden="false" customHeight="true" outlineLevel="0" collapsed="false">
      <c r="A226" s="67" t="n">
        <v>211</v>
      </c>
      <c r="B226" s="65" t="s">
        <v>578</v>
      </c>
      <c r="C226" s="65" t="s">
        <v>443</v>
      </c>
      <c r="D226" s="65" t="s">
        <v>264</v>
      </c>
      <c r="E226" s="65" t="s">
        <v>562</v>
      </c>
      <c r="F226" s="65" t="s">
        <v>564</v>
      </c>
      <c r="G226" s="65" t="s">
        <v>298</v>
      </c>
      <c r="H226" s="65" t="s">
        <v>593</v>
      </c>
      <c r="I226" s="65" t="s">
        <v>421</v>
      </c>
      <c r="J226" s="73" t="s">
        <v>594</v>
      </c>
      <c r="K226" s="89" t="n">
        <v>2308872</v>
      </c>
      <c r="L226" s="89" t="n">
        <v>2308872</v>
      </c>
      <c r="M226" s="89" t="n">
        <v>0</v>
      </c>
    </row>
    <row r="227" customFormat="false" ht="60" hidden="false" customHeight="false" outlineLevel="0" collapsed="false">
      <c r="A227" s="67" t="n">
        <v>212</v>
      </c>
      <c r="B227" s="65" t="s">
        <v>578</v>
      </c>
      <c r="C227" s="65" t="s">
        <v>443</v>
      </c>
      <c r="D227" s="65" t="s">
        <v>264</v>
      </c>
      <c r="E227" s="65" t="s">
        <v>562</v>
      </c>
      <c r="F227" s="65" t="s">
        <v>564</v>
      </c>
      <c r="G227" s="65" t="s">
        <v>298</v>
      </c>
      <c r="H227" s="65" t="s">
        <v>595</v>
      </c>
      <c r="I227" s="65" t="s">
        <v>421</v>
      </c>
      <c r="J227" s="73" t="s">
        <v>596</v>
      </c>
      <c r="K227" s="89" t="n">
        <v>95000</v>
      </c>
      <c r="L227" s="89" t="n">
        <v>0</v>
      </c>
      <c r="M227" s="98" t="n">
        <v>0</v>
      </c>
    </row>
    <row r="228" customFormat="false" ht="60" hidden="false" customHeight="false" outlineLevel="0" collapsed="false">
      <c r="A228" s="67" t="n">
        <v>213</v>
      </c>
      <c r="B228" s="65" t="s">
        <v>578</v>
      </c>
      <c r="C228" s="65" t="s">
        <v>443</v>
      </c>
      <c r="D228" s="65" t="s">
        <v>264</v>
      </c>
      <c r="E228" s="65" t="s">
        <v>562</v>
      </c>
      <c r="F228" s="65" t="s">
        <v>564</v>
      </c>
      <c r="G228" s="65" t="s">
        <v>298</v>
      </c>
      <c r="H228" s="65" t="s">
        <v>597</v>
      </c>
      <c r="I228" s="65" t="s">
        <v>421</v>
      </c>
      <c r="J228" s="73" t="s">
        <v>598</v>
      </c>
      <c r="K228" s="89" t="n">
        <v>75000</v>
      </c>
      <c r="L228" s="89" t="n">
        <v>75000</v>
      </c>
      <c r="M228" s="89" t="n">
        <v>0</v>
      </c>
    </row>
    <row r="229" customFormat="false" ht="45" hidden="false" customHeight="true" outlineLevel="0" collapsed="false">
      <c r="A229" s="67" t="n">
        <v>214</v>
      </c>
      <c r="B229" s="65" t="s">
        <v>329</v>
      </c>
      <c r="C229" s="65" t="s">
        <v>443</v>
      </c>
      <c r="D229" s="65" t="s">
        <v>264</v>
      </c>
      <c r="E229" s="65" t="s">
        <v>562</v>
      </c>
      <c r="F229" s="65" t="s">
        <v>564</v>
      </c>
      <c r="G229" s="65" t="s">
        <v>298</v>
      </c>
      <c r="H229" s="65" t="s">
        <v>599</v>
      </c>
      <c r="I229" s="65" t="s">
        <v>421</v>
      </c>
      <c r="J229" s="73" t="s">
        <v>600</v>
      </c>
      <c r="K229" s="89" t="n">
        <f aca="false">145759+0.5</f>
        <v>145759.5</v>
      </c>
      <c r="L229" s="89" t="n">
        <f aca="false">145759+0.5</f>
        <v>145759.5</v>
      </c>
      <c r="M229" s="89" t="n">
        <v>0</v>
      </c>
    </row>
    <row r="230" customFormat="false" ht="47.25" hidden="false" customHeight="true" outlineLevel="0" collapsed="false">
      <c r="A230" s="67" t="n">
        <v>215</v>
      </c>
      <c r="B230" s="65" t="s">
        <v>329</v>
      </c>
      <c r="C230" s="65" t="s">
        <v>443</v>
      </c>
      <c r="D230" s="65" t="s">
        <v>264</v>
      </c>
      <c r="E230" s="65" t="s">
        <v>562</v>
      </c>
      <c r="F230" s="65" t="s">
        <v>564</v>
      </c>
      <c r="G230" s="65" t="s">
        <v>298</v>
      </c>
      <c r="H230" s="65" t="s">
        <v>601</v>
      </c>
      <c r="I230" s="65" t="s">
        <v>421</v>
      </c>
      <c r="J230" s="73" t="s">
        <v>602</v>
      </c>
      <c r="K230" s="89" t="n">
        <v>194346</v>
      </c>
      <c r="L230" s="89" t="n">
        <v>0</v>
      </c>
      <c r="M230" s="89" t="n">
        <v>0</v>
      </c>
    </row>
    <row r="231" customFormat="false" ht="49.5" hidden="false" customHeight="true" outlineLevel="0" collapsed="false">
      <c r="A231" s="67" t="n">
        <v>216</v>
      </c>
      <c r="B231" s="65" t="s">
        <v>329</v>
      </c>
      <c r="C231" s="65" t="s">
        <v>443</v>
      </c>
      <c r="D231" s="65" t="s">
        <v>264</v>
      </c>
      <c r="E231" s="65" t="s">
        <v>562</v>
      </c>
      <c r="F231" s="65" t="s">
        <v>564</v>
      </c>
      <c r="G231" s="65" t="s">
        <v>298</v>
      </c>
      <c r="H231" s="65" t="s">
        <v>603</v>
      </c>
      <c r="I231" s="65" t="s">
        <v>421</v>
      </c>
      <c r="J231" s="73" t="s">
        <v>604</v>
      </c>
      <c r="K231" s="89" t="n">
        <v>194346</v>
      </c>
      <c r="L231" s="89" t="n">
        <v>194346</v>
      </c>
      <c r="M231" s="89" t="n">
        <v>0</v>
      </c>
    </row>
    <row r="232" customFormat="false" ht="44.25" hidden="false" customHeight="true" outlineLevel="0" collapsed="false">
      <c r="A232" s="67" t="n">
        <v>217</v>
      </c>
      <c r="B232" s="65" t="s">
        <v>329</v>
      </c>
      <c r="C232" s="65" t="s">
        <v>443</v>
      </c>
      <c r="D232" s="65" t="s">
        <v>264</v>
      </c>
      <c r="E232" s="65" t="s">
        <v>562</v>
      </c>
      <c r="F232" s="65" t="s">
        <v>564</v>
      </c>
      <c r="G232" s="65" t="s">
        <v>298</v>
      </c>
      <c r="H232" s="65" t="s">
        <v>605</v>
      </c>
      <c r="I232" s="65" t="s">
        <v>421</v>
      </c>
      <c r="J232" s="73" t="s">
        <v>606</v>
      </c>
      <c r="K232" s="89" t="n">
        <v>194346</v>
      </c>
      <c r="L232" s="89" t="n">
        <v>0</v>
      </c>
      <c r="M232" s="98" t="n">
        <v>0</v>
      </c>
    </row>
    <row r="233" customFormat="false" ht="43.5" hidden="false" customHeight="true" outlineLevel="0" collapsed="false">
      <c r="A233" s="67" t="n">
        <v>218</v>
      </c>
      <c r="B233" s="65" t="s">
        <v>329</v>
      </c>
      <c r="C233" s="65" t="s">
        <v>443</v>
      </c>
      <c r="D233" s="65" t="s">
        <v>264</v>
      </c>
      <c r="E233" s="65" t="s">
        <v>562</v>
      </c>
      <c r="F233" s="65" t="s">
        <v>564</v>
      </c>
      <c r="G233" s="65" t="s">
        <v>298</v>
      </c>
      <c r="H233" s="65" t="s">
        <v>607</v>
      </c>
      <c r="I233" s="65" t="s">
        <v>421</v>
      </c>
      <c r="J233" s="73" t="s">
        <v>608</v>
      </c>
      <c r="K233" s="89" t="n">
        <v>194346</v>
      </c>
      <c r="L233" s="89" t="n">
        <v>0</v>
      </c>
      <c r="M233" s="98" t="n">
        <v>0</v>
      </c>
    </row>
    <row r="234" customFormat="false" ht="60" hidden="false" customHeight="false" outlineLevel="0" collapsed="false">
      <c r="A234" s="67" t="n">
        <v>219</v>
      </c>
      <c r="B234" s="65" t="s">
        <v>329</v>
      </c>
      <c r="C234" s="65" t="s">
        <v>443</v>
      </c>
      <c r="D234" s="65" t="s">
        <v>264</v>
      </c>
      <c r="E234" s="65" t="s">
        <v>562</v>
      </c>
      <c r="F234" s="65" t="s">
        <v>564</v>
      </c>
      <c r="G234" s="65" t="s">
        <v>298</v>
      </c>
      <c r="H234" s="65" t="s">
        <v>609</v>
      </c>
      <c r="I234" s="65" t="s">
        <v>421</v>
      </c>
      <c r="J234" s="73" t="s">
        <v>610</v>
      </c>
      <c r="K234" s="89" t="n">
        <v>194346</v>
      </c>
      <c r="L234" s="89" t="n">
        <v>0</v>
      </c>
      <c r="M234" s="98" t="n">
        <v>0</v>
      </c>
    </row>
    <row r="235" customFormat="false" ht="45.75" hidden="false" customHeight="true" outlineLevel="0" collapsed="false">
      <c r="A235" s="67" t="n">
        <v>220</v>
      </c>
      <c r="B235" s="65" t="s">
        <v>329</v>
      </c>
      <c r="C235" s="65" t="s">
        <v>443</v>
      </c>
      <c r="D235" s="65" t="s">
        <v>264</v>
      </c>
      <c r="E235" s="65" t="s">
        <v>562</v>
      </c>
      <c r="F235" s="65" t="s">
        <v>564</v>
      </c>
      <c r="G235" s="65" t="s">
        <v>298</v>
      </c>
      <c r="H235" s="65" t="s">
        <v>611</v>
      </c>
      <c r="I235" s="65" t="s">
        <v>421</v>
      </c>
      <c r="J235" s="73" t="s">
        <v>612</v>
      </c>
      <c r="K235" s="89" t="n">
        <v>194346</v>
      </c>
      <c r="L235" s="89" t="n">
        <v>0</v>
      </c>
      <c r="M235" s="98" t="n">
        <v>0</v>
      </c>
    </row>
    <row r="236" customFormat="false" ht="60" hidden="false" customHeight="false" outlineLevel="0" collapsed="false">
      <c r="A236" s="67" t="n">
        <v>221</v>
      </c>
      <c r="B236" s="65" t="s">
        <v>329</v>
      </c>
      <c r="C236" s="65" t="s">
        <v>443</v>
      </c>
      <c r="D236" s="65" t="s">
        <v>264</v>
      </c>
      <c r="E236" s="65" t="s">
        <v>562</v>
      </c>
      <c r="F236" s="65" t="s">
        <v>564</v>
      </c>
      <c r="G236" s="65" t="s">
        <v>298</v>
      </c>
      <c r="H236" s="65" t="s">
        <v>613</v>
      </c>
      <c r="I236" s="65" t="s">
        <v>421</v>
      </c>
      <c r="J236" s="73" t="s">
        <v>614</v>
      </c>
      <c r="K236" s="89" t="n">
        <v>35720.52</v>
      </c>
      <c r="L236" s="89" t="n">
        <v>0</v>
      </c>
      <c r="M236" s="98" t="n">
        <v>0</v>
      </c>
    </row>
    <row r="237" customFormat="false" ht="45" hidden="false" customHeight="false" outlineLevel="0" collapsed="false">
      <c r="A237" s="67" t="n">
        <v>222</v>
      </c>
      <c r="B237" s="65" t="s">
        <v>445</v>
      </c>
      <c r="C237" s="65" t="s">
        <v>443</v>
      </c>
      <c r="D237" s="65" t="s">
        <v>264</v>
      </c>
      <c r="E237" s="65" t="s">
        <v>615</v>
      </c>
      <c r="F237" s="65" t="s">
        <v>616</v>
      </c>
      <c r="G237" s="65" t="s">
        <v>255</v>
      </c>
      <c r="H237" s="65" t="s">
        <v>256</v>
      </c>
      <c r="I237" s="65" t="s">
        <v>421</v>
      </c>
      <c r="J237" s="73" t="s">
        <v>617</v>
      </c>
      <c r="K237" s="89" t="n">
        <f aca="false">K238</f>
        <v>2577430</v>
      </c>
      <c r="L237" s="89" t="n">
        <f aca="false">L238</f>
        <v>2577430</v>
      </c>
      <c r="M237" s="89" t="n">
        <f aca="false">M238</f>
        <v>3115630</v>
      </c>
    </row>
    <row r="238" customFormat="false" ht="60" hidden="false" customHeight="false" outlineLevel="0" collapsed="false">
      <c r="A238" s="67" t="n">
        <v>223</v>
      </c>
      <c r="B238" s="65" t="s">
        <v>445</v>
      </c>
      <c r="C238" s="65" t="s">
        <v>443</v>
      </c>
      <c r="D238" s="65" t="s">
        <v>264</v>
      </c>
      <c r="E238" s="65" t="s">
        <v>615</v>
      </c>
      <c r="F238" s="65" t="s">
        <v>616</v>
      </c>
      <c r="G238" s="65" t="s">
        <v>298</v>
      </c>
      <c r="H238" s="65" t="s">
        <v>256</v>
      </c>
      <c r="I238" s="65" t="s">
        <v>421</v>
      </c>
      <c r="J238" s="73" t="s">
        <v>618</v>
      </c>
      <c r="K238" s="89" t="n">
        <v>2577430</v>
      </c>
      <c r="L238" s="89" t="n">
        <v>2577430</v>
      </c>
      <c r="M238" s="89" t="n">
        <v>3115630</v>
      </c>
      <c r="N238" s="75"/>
      <c r="O238" s="75"/>
      <c r="P238" s="75"/>
    </row>
    <row r="239" customFormat="false" ht="75" hidden="false" customHeight="false" outlineLevel="0" collapsed="false">
      <c r="A239" s="67" t="n">
        <v>224</v>
      </c>
      <c r="B239" s="65" t="s">
        <v>445</v>
      </c>
      <c r="C239" s="65" t="s">
        <v>443</v>
      </c>
      <c r="D239" s="65" t="s">
        <v>264</v>
      </c>
      <c r="E239" s="65" t="s">
        <v>615</v>
      </c>
      <c r="F239" s="65" t="s">
        <v>619</v>
      </c>
      <c r="G239" s="65" t="s">
        <v>255</v>
      </c>
      <c r="H239" s="65" t="s">
        <v>256</v>
      </c>
      <c r="I239" s="65" t="s">
        <v>421</v>
      </c>
      <c r="J239" s="73" t="s">
        <v>620</v>
      </c>
      <c r="K239" s="89" t="n">
        <f aca="false">K240</f>
        <v>18701900</v>
      </c>
      <c r="L239" s="89" t="n">
        <f aca="false">L240</f>
        <v>18701900</v>
      </c>
      <c r="M239" s="89" t="n">
        <f aca="false">M240</f>
        <v>18701900</v>
      </c>
      <c r="N239" s="75"/>
      <c r="O239" s="75"/>
      <c r="P239" s="75"/>
    </row>
    <row r="240" customFormat="false" ht="80.25" hidden="false" customHeight="true" outlineLevel="0" collapsed="false">
      <c r="A240" s="67" t="n">
        <v>225</v>
      </c>
      <c r="B240" s="65" t="s">
        <v>445</v>
      </c>
      <c r="C240" s="65" t="s">
        <v>443</v>
      </c>
      <c r="D240" s="65" t="s">
        <v>264</v>
      </c>
      <c r="E240" s="65" t="s">
        <v>615</v>
      </c>
      <c r="F240" s="65" t="s">
        <v>619</v>
      </c>
      <c r="G240" s="65" t="s">
        <v>298</v>
      </c>
      <c r="H240" s="65" t="s">
        <v>256</v>
      </c>
      <c r="I240" s="65" t="s">
        <v>421</v>
      </c>
      <c r="J240" s="73" t="s">
        <v>621</v>
      </c>
      <c r="K240" s="89" t="n">
        <v>18701900</v>
      </c>
      <c r="L240" s="89" t="n">
        <v>18701900</v>
      </c>
      <c r="M240" s="89" t="n">
        <v>18701900</v>
      </c>
      <c r="N240" s="75"/>
      <c r="O240" s="75"/>
      <c r="P240" s="75"/>
    </row>
    <row r="241" customFormat="false" ht="18.75" hidden="false" customHeight="true" outlineLevel="0" collapsed="false">
      <c r="A241" s="67" t="n">
        <v>226</v>
      </c>
      <c r="B241" s="65" t="s">
        <v>445</v>
      </c>
      <c r="C241" s="65" t="s">
        <v>443</v>
      </c>
      <c r="D241" s="65" t="s">
        <v>264</v>
      </c>
      <c r="E241" s="65" t="s">
        <v>622</v>
      </c>
      <c r="F241" s="65" t="s">
        <v>455</v>
      </c>
      <c r="G241" s="65" t="s">
        <v>255</v>
      </c>
      <c r="H241" s="65" t="s">
        <v>256</v>
      </c>
      <c r="I241" s="65" t="s">
        <v>421</v>
      </c>
      <c r="J241" s="73" t="s">
        <v>623</v>
      </c>
      <c r="K241" s="89" t="n">
        <f aca="false">K242</f>
        <v>150000</v>
      </c>
      <c r="L241" s="89" t="n">
        <f aca="false">L242</f>
        <v>0</v>
      </c>
      <c r="M241" s="89" t="n">
        <f aca="false">M242</f>
        <v>0</v>
      </c>
      <c r="N241" s="75"/>
      <c r="O241" s="75"/>
      <c r="P241" s="75"/>
    </row>
    <row r="242" customFormat="false" ht="30.75" hidden="false" customHeight="true" outlineLevel="0" collapsed="false">
      <c r="A242" s="67" t="n">
        <v>227</v>
      </c>
      <c r="B242" s="65" t="s">
        <v>445</v>
      </c>
      <c r="C242" s="65" t="s">
        <v>443</v>
      </c>
      <c r="D242" s="65" t="s">
        <v>264</v>
      </c>
      <c r="E242" s="65" t="s">
        <v>622</v>
      </c>
      <c r="F242" s="65" t="s">
        <v>455</v>
      </c>
      <c r="G242" s="65" t="s">
        <v>298</v>
      </c>
      <c r="H242" s="65" t="s">
        <v>256</v>
      </c>
      <c r="I242" s="65" t="s">
        <v>421</v>
      </c>
      <c r="J242" s="73" t="s">
        <v>624</v>
      </c>
      <c r="K242" s="89" t="n">
        <v>150000</v>
      </c>
      <c r="L242" s="89" t="n">
        <v>0</v>
      </c>
      <c r="M242" s="89" t="n">
        <v>0</v>
      </c>
      <c r="N242" s="75"/>
      <c r="O242" s="75"/>
      <c r="P242" s="75"/>
    </row>
    <row r="243" customFormat="false" ht="15" hidden="false" customHeight="false" outlineLevel="0" collapsed="false">
      <c r="A243" s="67" t="n">
        <v>228</v>
      </c>
      <c r="B243" s="65" t="s">
        <v>254</v>
      </c>
      <c r="C243" s="65" t="s">
        <v>443</v>
      </c>
      <c r="D243" s="65" t="s">
        <v>264</v>
      </c>
      <c r="E243" s="65" t="s">
        <v>625</v>
      </c>
      <c r="F243" s="65" t="s">
        <v>456</v>
      </c>
      <c r="G243" s="65" t="s">
        <v>255</v>
      </c>
      <c r="H243" s="65" t="s">
        <v>256</v>
      </c>
      <c r="I243" s="65" t="s">
        <v>421</v>
      </c>
      <c r="J243" s="73" t="s">
        <v>626</v>
      </c>
      <c r="K243" s="89" t="n">
        <f aca="false">K244</f>
        <v>13245923.97</v>
      </c>
      <c r="L243" s="89" t="n">
        <f aca="false">L244+L245</f>
        <v>1801800</v>
      </c>
      <c r="M243" s="89" t="n">
        <f aca="false">M244+M245</f>
        <v>1801800</v>
      </c>
    </row>
    <row r="244" customFormat="false" ht="15" hidden="false" customHeight="false" outlineLevel="0" collapsed="false">
      <c r="A244" s="67" t="n">
        <v>229</v>
      </c>
      <c r="B244" s="65" t="s">
        <v>445</v>
      </c>
      <c r="C244" s="65" t="s">
        <v>443</v>
      </c>
      <c r="D244" s="65" t="s">
        <v>264</v>
      </c>
      <c r="E244" s="65" t="s">
        <v>625</v>
      </c>
      <c r="F244" s="65" t="s">
        <v>456</v>
      </c>
      <c r="G244" s="65" t="s">
        <v>298</v>
      </c>
      <c r="H244" s="65" t="s">
        <v>256</v>
      </c>
      <c r="I244" s="65" t="s">
        <v>421</v>
      </c>
      <c r="J244" s="73" t="s">
        <v>627</v>
      </c>
      <c r="K244" s="89" t="n">
        <f aca="false">SUM(K245:K252)</f>
        <v>13245923.97</v>
      </c>
      <c r="L244" s="89" t="n">
        <f aca="false">SUM(L245:L252)</f>
        <v>1801800</v>
      </c>
      <c r="M244" s="89" t="n">
        <f aca="false">SUM(M245:M252)</f>
        <v>1801800</v>
      </c>
    </row>
    <row r="245" customFormat="false" ht="90" hidden="false" customHeight="false" outlineLevel="0" collapsed="false">
      <c r="A245" s="67" t="n">
        <v>230</v>
      </c>
      <c r="B245" s="65" t="s">
        <v>445</v>
      </c>
      <c r="C245" s="65" t="s">
        <v>443</v>
      </c>
      <c r="D245" s="65" t="s">
        <v>264</v>
      </c>
      <c r="E245" s="65" t="s">
        <v>625</v>
      </c>
      <c r="F245" s="65" t="s">
        <v>456</v>
      </c>
      <c r="G245" s="65" t="s">
        <v>298</v>
      </c>
      <c r="H245" s="65" t="s">
        <v>628</v>
      </c>
      <c r="I245" s="65" t="s">
        <v>421</v>
      </c>
      <c r="J245" s="73" t="s">
        <v>629</v>
      </c>
      <c r="K245" s="89" t="n">
        <v>161100</v>
      </c>
      <c r="L245" s="89" t="n">
        <v>0</v>
      </c>
      <c r="M245" s="89" t="n">
        <v>0</v>
      </c>
      <c r="N245" s="75"/>
      <c r="O245" s="75"/>
      <c r="P245" s="75"/>
    </row>
    <row r="246" customFormat="false" ht="75" hidden="false" customHeight="false" outlineLevel="0" collapsed="false">
      <c r="A246" s="67" t="n">
        <v>231</v>
      </c>
      <c r="B246" s="65" t="s">
        <v>445</v>
      </c>
      <c r="C246" s="65" t="s">
        <v>443</v>
      </c>
      <c r="D246" s="65" t="s">
        <v>264</v>
      </c>
      <c r="E246" s="65" t="s">
        <v>625</v>
      </c>
      <c r="F246" s="65" t="s">
        <v>456</v>
      </c>
      <c r="G246" s="65" t="s">
        <v>298</v>
      </c>
      <c r="H246" s="65" t="s">
        <v>630</v>
      </c>
      <c r="I246" s="65" t="s">
        <v>421</v>
      </c>
      <c r="J246" s="73" t="s">
        <v>631</v>
      </c>
      <c r="K246" s="89" t="n">
        <v>1278300</v>
      </c>
      <c r="L246" s="89" t="n">
        <v>0</v>
      </c>
      <c r="M246" s="89" t="n">
        <v>0</v>
      </c>
      <c r="N246" s="75"/>
      <c r="O246" s="75"/>
      <c r="P246" s="75"/>
    </row>
    <row r="247" customFormat="false" ht="75" hidden="false" customHeight="false" outlineLevel="0" collapsed="false">
      <c r="A247" s="67" t="n">
        <v>232</v>
      </c>
      <c r="B247" s="65" t="s">
        <v>445</v>
      </c>
      <c r="C247" s="65" t="s">
        <v>443</v>
      </c>
      <c r="D247" s="65" t="s">
        <v>264</v>
      </c>
      <c r="E247" s="65" t="s">
        <v>625</v>
      </c>
      <c r="F247" s="65" t="s">
        <v>456</v>
      </c>
      <c r="G247" s="65" t="s">
        <v>298</v>
      </c>
      <c r="H247" s="65" t="s">
        <v>632</v>
      </c>
      <c r="I247" s="65" t="s">
        <v>421</v>
      </c>
      <c r="J247" s="73" t="s">
        <v>633</v>
      </c>
      <c r="K247" s="89" t="n">
        <v>2702800</v>
      </c>
      <c r="L247" s="89" t="n">
        <v>1801800</v>
      </c>
      <c r="M247" s="89" t="n">
        <v>1801800</v>
      </c>
      <c r="N247" s="75"/>
      <c r="O247" s="75"/>
      <c r="P247" s="75"/>
    </row>
    <row r="248" customFormat="false" ht="61.5" hidden="false" customHeight="true" outlineLevel="0" collapsed="false">
      <c r="A248" s="67" t="n">
        <v>233</v>
      </c>
      <c r="B248" s="65" t="s">
        <v>445</v>
      </c>
      <c r="C248" s="65" t="s">
        <v>443</v>
      </c>
      <c r="D248" s="65" t="s">
        <v>264</v>
      </c>
      <c r="E248" s="65" t="s">
        <v>625</v>
      </c>
      <c r="F248" s="65" t="s">
        <v>456</v>
      </c>
      <c r="G248" s="65" t="s">
        <v>298</v>
      </c>
      <c r="H248" s="65" t="s">
        <v>634</v>
      </c>
      <c r="I248" s="65" t="s">
        <v>421</v>
      </c>
      <c r="J248" s="73" t="s">
        <v>635</v>
      </c>
      <c r="K248" s="89" t="n">
        <v>49800</v>
      </c>
      <c r="L248" s="89" t="n">
        <v>0</v>
      </c>
      <c r="M248" s="89" t="n">
        <v>0</v>
      </c>
      <c r="N248" s="75"/>
      <c r="O248" s="75"/>
      <c r="P248" s="75"/>
    </row>
    <row r="249" customFormat="false" ht="60" hidden="false" customHeight="true" outlineLevel="0" collapsed="false">
      <c r="A249" s="67" t="n">
        <v>234</v>
      </c>
      <c r="B249" s="65" t="s">
        <v>445</v>
      </c>
      <c r="C249" s="65" t="s">
        <v>443</v>
      </c>
      <c r="D249" s="65" t="s">
        <v>264</v>
      </c>
      <c r="E249" s="65" t="s">
        <v>625</v>
      </c>
      <c r="F249" s="65" t="s">
        <v>456</v>
      </c>
      <c r="G249" s="65" t="s">
        <v>298</v>
      </c>
      <c r="H249" s="65" t="s">
        <v>636</v>
      </c>
      <c r="I249" s="65" t="s">
        <v>421</v>
      </c>
      <c r="J249" s="73" t="s">
        <v>637</v>
      </c>
      <c r="K249" s="89" t="n">
        <v>690000</v>
      </c>
      <c r="L249" s="89" t="n">
        <v>0</v>
      </c>
      <c r="M249" s="89" t="n">
        <v>0</v>
      </c>
      <c r="N249" s="75"/>
      <c r="O249" s="75"/>
      <c r="P249" s="75"/>
    </row>
    <row r="250" customFormat="false" ht="107.25" hidden="false" customHeight="true" outlineLevel="0" collapsed="false">
      <c r="A250" s="67" t="n">
        <v>235</v>
      </c>
      <c r="B250" s="65" t="s">
        <v>445</v>
      </c>
      <c r="C250" s="65" t="s">
        <v>443</v>
      </c>
      <c r="D250" s="65" t="s">
        <v>264</v>
      </c>
      <c r="E250" s="65" t="s">
        <v>625</v>
      </c>
      <c r="F250" s="65" t="s">
        <v>456</v>
      </c>
      <c r="G250" s="65" t="s">
        <v>298</v>
      </c>
      <c r="H250" s="65" t="s">
        <v>638</v>
      </c>
      <c r="I250" s="65" t="s">
        <v>421</v>
      </c>
      <c r="J250" s="73" t="s">
        <v>639</v>
      </c>
      <c r="K250" s="89" t="n">
        <v>167662.97</v>
      </c>
      <c r="L250" s="89" t="n">
        <v>0</v>
      </c>
      <c r="M250" s="89" t="n">
        <v>0</v>
      </c>
      <c r="N250" s="75"/>
      <c r="O250" s="75"/>
      <c r="P250" s="75"/>
    </row>
    <row r="251" customFormat="false" ht="78" hidden="false" customHeight="true" outlineLevel="0" collapsed="false">
      <c r="A251" s="67" t="n">
        <v>236</v>
      </c>
      <c r="B251" s="65" t="s">
        <v>445</v>
      </c>
      <c r="C251" s="65" t="s">
        <v>443</v>
      </c>
      <c r="D251" s="65" t="s">
        <v>264</v>
      </c>
      <c r="E251" s="65" t="s">
        <v>625</v>
      </c>
      <c r="F251" s="65" t="s">
        <v>456</v>
      </c>
      <c r="G251" s="65" t="s">
        <v>298</v>
      </c>
      <c r="H251" s="65" t="s">
        <v>640</v>
      </c>
      <c r="I251" s="65" t="s">
        <v>421</v>
      </c>
      <c r="J251" s="73" t="s">
        <v>641</v>
      </c>
      <c r="K251" s="89" t="n">
        <v>4296261</v>
      </c>
      <c r="L251" s="89" t="n">
        <v>0</v>
      </c>
      <c r="M251" s="89" t="n">
        <v>0</v>
      </c>
      <c r="N251" s="75"/>
      <c r="O251" s="75"/>
      <c r="P251" s="75"/>
    </row>
    <row r="252" customFormat="false" ht="60" hidden="false" customHeight="true" outlineLevel="0" collapsed="false">
      <c r="A252" s="67" t="n">
        <v>237</v>
      </c>
      <c r="B252" s="65" t="s">
        <v>445</v>
      </c>
      <c r="C252" s="65" t="s">
        <v>443</v>
      </c>
      <c r="D252" s="65" t="s">
        <v>264</v>
      </c>
      <c r="E252" s="65" t="s">
        <v>625</v>
      </c>
      <c r="F252" s="65" t="s">
        <v>456</v>
      </c>
      <c r="G252" s="65" t="s">
        <v>298</v>
      </c>
      <c r="H252" s="65" t="s">
        <v>642</v>
      </c>
      <c r="I252" s="65" t="s">
        <v>421</v>
      </c>
      <c r="J252" s="73" t="s">
        <v>643</v>
      </c>
      <c r="K252" s="89" t="n">
        <v>3900000</v>
      </c>
      <c r="L252" s="89" t="n">
        <v>0</v>
      </c>
      <c r="M252" s="89" t="n">
        <v>0</v>
      </c>
      <c r="N252" s="75"/>
      <c r="O252" s="75"/>
      <c r="P252" s="75"/>
    </row>
    <row r="253" customFormat="false" ht="14.25" hidden="false" customHeight="true" outlineLevel="0" collapsed="false">
      <c r="A253" s="67" t="n">
        <v>238</v>
      </c>
      <c r="B253" s="68" t="s">
        <v>254</v>
      </c>
      <c r="C253" s="68" t="s">
        <v>443</v>
      </c>
      <c r="D253" s="68" t="s">
        <v>306</v>
      </c>
      <c r="E253" s="68" t="s">
        <v>255</v>
      </c>
      <c r="F253" s="68" t="s">
        <v>254</v>
      </c>
      <c r="G253" s="68" t="s">
        <v>255</v>
      </c>
      <c r="H253" s="68" t="s">
        <v>256</v>
      </c>
      <c r="I253" s="68" t="s">
        <v>254</v>
      </c>
      <c r="J253" s="80" t="s">
        <v>644</v>
      </c>
      <c r="K253" s="87" t="n">
        <f aca="false">K254</f>
        <v>38784630</v>
      </c>
      <c r="L253" s="87" t="n">
        <f aca="false">L254</f>
        <v>39200000</v>
      </c>
      <c r="M253" s="87" t="n">
        <f aca="false">M254</f>
        <v>39200000</v>
      </c>
      <c r="N253" s="75"/>
      <c r="O253" s="75"/>
      <c r="P253" s="75"/>
    </row>
    <row r="254" customFormat="false" ht="31.5" hidden="false" customHeight="true" outlineLevel="0" collapsed="false">
      <c r="A254" s="67" t="n">
        <v>239</v>
      </c>
      <c r="B254" s="65" t="s">
        <v>254</v>
      </c>
      <c r="C254" s="65" t="s">
        <v>443</v>
      </c>
      <c r="D254" s="65" t="s">
        <v>306</v>
      </c>
      <c r="E254" s="65" t="s">
        <v>298</v>
      </c>
      <c r="F254" s="65" t="s">
        <v>254</v>
      </c>
      <c r="G254" s="65" t="s">
        <v>298</v>
      </c>
      <c r="H254" s="65" t="s">
        <v>256</v>
      </c>
      <c r="I254" s="65" t="s">
        <v>421</v>
      </c>
      <c r="J254" s="73" t="s">
        <v>645</v>
      </c>
      <c r="K254" s="89" t="n">
        <f aca="false">K255</f>
        <v>38784630</v>
      </c>
      <c r="L254" s="89" t="n">
        <f aca="false">L255</f>
        <v>39200000</v>
      </c>
      <c r="M254" s="89" t="n">
        <f aca="false">M255</f>
        <v>39200000</v>
      </c>
      <c r="N254" s="75"/>
      <c r="O254" s="75"/>
      <c r="P254" s="75"/>
    </row>
    <row r="255" customFormat="false" ht="30.75" hidden="false" customHeight="true" outlineLevel="0" collapsed="false">
      <c r="A255" s="67" t="n">
        <v>240</v>
      </c>
      <c r="B255" s="65" t="s">
        <v>329</v>
      </c>
      <c r="C255" s="65" t="s">
        <v>443</v>
      </c>
      <c r="D255" s="65" t="s">
        <v>306</v>
      </c>
      <c r="E255" s="65" t="s">
        <v>298</v>
      </c>
      <c r="F255" s="65" t="s">
        <v>329</v>
      </c>
      <c r="G255" s="65" t="s">
        <v>298</v>
      </c>
      <c r="H255" s="65" t="s">
        <v>256</v>
      </c>
      <c r="I255" s="65" t="s">
        <v>421</v>
      </c>
      <c r="J255" s="73" t="s">
        <v>646</v>
      </c>
      <c r="K255" s="89" t="n">
        <f aca="false">40761250-1976620</f>
        <v>38784630</v>
      </c>
      <c r="L255" s="89" t="n">
        <v>39200000</v>
      </c>
      <c r="M255" s="89" t="n">
        <v>39200000</v>
      </c>
      <c r="N255" s="75"/>
      <c r="O255" s="75"/>
      <c r="P255" s="75"/>
    </row>
    <row r="256" customFormat="false" ht="43.5" hidden="false" customHeight="true" outlineLevel="0" collapsed="false">
      <c r="A256" s="67" t="n">
        <v>241</v>
      </c>
      <c r="B256" s="68" t="s">
        <v>254</v>
      </c>
      <c r="C256" s="68" t="s">
        <v>443</v>
      </c>
      <c r="D256" s="68" t="s">
        <v>647</v>
      </c>
      <c r="E256" s="68" t="s">
        <v>255</v>
      </c>
      <c r="F256" s="68" t="s">
        <v>254</v>
      </c>
      <c r="G256" s="68" t="s">
        <v>255</v>
      </c>
      <c r="H256" s="68" t="s">
        <v>256</v>
      </c>
      <c r="I256" s="68" t="s">
        <v>254</v>
      </c>
      <c r="J256" s="80" t="s">
        <v>648</v>
      </c>
      <c r="K256" s="87" t="n">
        <f aca="false">K257</f>
        <v>606359.71</v>
      </c>
      <c r="L256" s="87" t="n">
        <f aca="false">L257</f>
        <v>0</v>
      </c>
      <c r="M256" s="87" t="n">
        <f aca="false">M257</f>
        <v>0</v>
      </c>
      <c r="N256" s="75"/>
    </row>
    <row r="257" customFormat="false" ht="64.5" hidden="false" customHeight="true" outlineLevel="0" collapsed="false">
      <c r="A257" s="67" t="n">
        <v>242</v>
      </c>
      <c r="B257" s="65" t="s">
        <v>254</v>
      </c>
      <c r="C257" s="65" t="s">
        <v>443</v>
      </c>
      <c r="D257" s="65" t="s">
        <v>647</v>
      </c>
      <c r="E257" s="65" t="s">
        <v>255</v>
      </c>
      <c r="F257" s="65" t="s">
        <v>254</v>
      </c>
      <c r="G257" s="65" t="s">
        <v>255</v>
      </c>
      <c r="H257" s="65" t="s">
        <v>256</v>
      </c>
      <c r="I257" s="65" t="s">
        <v>421</v>
      </c>
      <c r="J257" s="73" t="s">
        <v>649</v>
      </c>
      <c r="K257" s="89" t="n">
        <f aca="false">K258</f>
        <v>606359.71</v>
      </c>
      <c r="L257" s="89" t="n">
        <f aca="false">L258</f>
        <v>0</v>
      </c>
      <c r="M257" s="89" t="n">
        <f aca="false">M258</f>
        <v>0</v>
      </c>
      <c r="N257" s="75"/>
    </row>
    <row r="258" customFormat="false" ht="62.25" hidden="false" customHeight="true" outlineLevel="0" collapsed="false">
      <c r="A258" s="67" t="n">
        <v>243</v>
      </c>
      <c r="B258" s="65" t="s">
        <v>254</v>
      </c>
      <c r="C258" s="65" t="s">
        <v>443</v>
      </c>
      <c r="D258" s="65" t="s">
        <v>647</v>
      </c>
      <c r="E258" s="65" t="s">
        <v>255</v>
      </c>
      <c r="F258" s="65" t="s">
        <v>254</v>
      </c>
      <c r="G258" s="65" t="s">
        <v>298</v>
      </c>
      <c r="H258" s="65" t="s">
        <v>256</v>
      </c>
      <c r="I258" s="65" t="s">
        <v>421</v>
      </c>
      <c r="J258" s="73" t="s">
        <v>650</v>
      </c>
      <c r="K258" s="89" t="n">
        <f aca="false">K259</f>
        <v>606359.71</v>
      </c>
      <c r="L258" s="89" t="n">
        <f aca="false">L259</f>
        <v>0</v>
      </c>
      <c r="M258" s="89" t="n">
        <f aca="false">M259</f>
        <v>0</v>
      </c>
      <c r="N258" s="75"/>
    </row>
    <row r="259" customFormat="false" ht="45" hidden="false" customHeight="true" outlineLevel="0" collapsed="false">
      <c r="A259" s="67" t="n">
        <v>244</v>
      </c>
      <c r="B259" s="65" t="s">
        <v>445</v>
      </c>
      <c r="C259" s="65" t="s">
        <v>443</v>
      </c>
      <c r="D259" s="65" t="s">
        <v>647</v>
      </c>
      <c r="E259" s="65" t="s">
        <v>651</v>
      </c>
      <c r="F259" s="65" t="s">
        <v>262</v>
      </c>
      <c r="G259" s="65" t="s">
        <v>298</v>
      </c>
      <c r="H259" s="65" t="s">
        <v>256</v>
      </c>
      <c r="I259" s="65" t="s">
        <v>421</v>
      </c>
      <c r="J259" s="73" t="s">
        <v>652</v>
      </c>
      <c r="K259" s="89" t="n">
        <v>606359.71</v>
      </c>
      <c r="L259" s="89" t="n">
        <v>0</v>
      </c>
      <c r="M259" s="89" t="n">
        <v>0</v>
      </c>
      <c r="N259" s="75"/>
    </row>
    <row r="260" customFormat="false" ht="32.25" hidden="false" customHeight="true" outlineLevel="0" collapsed="false">
      <c r="A260" s="67" t="n">
        <v>245</v>
      </c>
      <c r="B260" s="68" t="s">
        <v>254</v>
      </c>
      <c r="C260" s="68" t="s">
        <v>443</v>
      </c>
      <c r="D260" s="68" t="s">
        <v>455</v>
      </c>
      <c r="E260" s="68" t="s">
        <v>255</v>
      </c>
      <c r="F260" s="68" t="s">
        <v>254</v>
      </c>
      <c r="G260" s="68" t="s">
        <v>255</v>
      </c>
      <c r="H260" s="68" t="s">
        <v>256</v>
      </c>
      <c r="I260" s="68" t="s">
        <v>254</v>
      </c>
      <c r="J260" s="80" t="s">
        <v>653</v>
      </c>
      <c r="K260" s="87" t="n">
        <f aca="false">K261</f>
        <v>-1648477.09</v>
      </c>
      <c r="L260" s="87" t="n">
        <f aca="false">L261</f>
        <v>0</v>
      </c>
      <c r="M260" s="87" t="n">
        <f aca="false">M261</f>
        <v>0</v>
      </c>
      <c r="N260" s="75"/>
    </row>
    <row r="261" customFormat="false" ht="33.75" hidden="false" customHeight="true" outlineLevel="0" collapsed="false">
      <c r="A261" s="67" t="n">
        <v>246</v>
      </c>
      <c r="B261" s="65" t="s">
        <v>254</v>
      </c>
      <c r="C261" s="65" t="s">
        <v>443</v>
      </c>
      <c r="D261" s="65" t="s">
        <v>455</v>
      </c>
      <c r="E261" s="65" t="s">
        <v>255</v>
      </c>
      <c r="F261" s="65" t="s">
        <v>254</v>
      </c>
      <c r="G261" s="65" t="s">
        <v>298</v>
      </c>
      <c r="H261" s="65" t="s">
        <v>256</v>
      </c>
      <c r="I261" s="65" t="s">
        <v>421</v>
      </c>
      <c r="J261" s="73" t="s">
        <v>654</v>
      </c>
      <c r="K261" s="89" t="n">
        <f aca="false">K262</f>
        <v>-1648477.09</v>
      </c>
      <c r="L261" s="89" t="n">
        <f aca="false">L262</f>
        <v>0</v>
      </c>
      <c r="M261" s="89" t="n">
        <f aca="false">M262</f>
        <v>0</v>
      </c>
      <c r="N261" s="75"/>
    </row>
    <row r="262" customFormat="false" ht="33.75" hidden="false" customHeight="true" outlineLevel="0" collapsed="false">
      <c r="A262" s="67" t="n">
        <v>247</v>
      </c>
      <c r="B262" s="65" t="s">
        <v>445</v>
      </c>
      <c r="C262" s="65" t="s">
        <v>443</v>
      </c>
      <c r="D262" s="65" t="s">
        <v>455</v>
      </c>
      <c r="E262" s="65" t="s">
        <v>651</v>
      </c>
      <c r="F262" s="65" t="s">
        <v>262</v>
      </c>
      <c r="G262" s="65" t="s">
        <v>298</v>
      </c>
      <c r="H262" s="65" t="s">
        <v>256</v>
      </c>
      <c r="I262" s="65" t="s">
        <v>421</v>
      </c>
      <c r="J262" s="73" t="s">
        <v>655</v>
      </c>
      <c r="K262" s="89" t="n">
        <v>-1648477.09</v>
      </c>
      <c r="L262" s="89" t="n">
        <v>0</v>
      </c>
      <c r="M262" s="89" t="n">
        <v>0</v>
      </c>
      <c r="N262" s="75"/>
    </row>
    <row r="263" customFormat="false" ht="15" hidden="false" customHeight="false" outlineLevel="0" collapsed="false">
      <c r="A263" s="67" t="n">
        <v>248</v>
      </c>
      <c r="B263" s="99"/>
      <c r="C263" s="100"/>
      <c r="D263" s="100"/>
      <c r="E263" s="100"/>
      <c r="F263" s="100"/>
      <c r="G263" s="100"/>
      <c r="H263" s="100"/>
      <c r="I263" s="100"/>
      <c r="J263" s="101" t="s">
        <v>209</v>
      </c>
      <c r="K263" s="87" t="n">
        <f aca="false">K16+K146</f>
        <v>1448485731.09</v>
      </c>
      <c r="L263" s="87" t="n">
        <f aca="false">L16+L146</f>
        <v>1344990765.63</v>
      </c>
      <c r="M263" s="87" t="n">
        <f aca="false">M16+M146</f>
        <v>1342549495.76</v>
      </c>
    </row>
  </sheetData>
  <mergeCells count="8">
    <mergeCell ref="A11:L11"/>
    <mergeCell ref="C12:J12"/>
    <mergeCell ref="A13:A14"/>
    <mergeCell ref="B13:I13"/>
    <mergeCell ref="J13:J14"/>
    <mergeCell ref="K13:K14"/>
    <mergeCell ref="L13:L14"/>
    <mergeCell ref="M13:M14"/>
  </mergeCells>
  <printOptions headings="false" gridLines="false" gridLinesSet="true" horizontalCentered="true" verticalCentered="false"/>
  <pageMargins left="0.236111111111111" right="0.39375" top="0.270138888888889" bottom="0.1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sheetData>
    <row r="2" customFormat="false" ht="15" hidden="false" customHeight="false" outlineLevel="0" collapsed="false">
      <c r="A2" s="74" t="n">
        <f aca="false">SUM(A3:A24)</f>
        <v>22457.703</v>
      </c>
    </row>
    <row r="3" customFormat="false" ht="15" hidden="false" customHeight="false" outlineLevel="0" collapsed="false">
      <c r="A3" s="102" t="n">
        <v>113.226</v>
      </c>
      <c r="B3" s="0" t="n">
        <v>113.23</v>
      </c>
    </row>
    <row r="4" customFormat="false" ht="15" hidden="false" customHeight="false" outlineLevel="0" collapsed="false">
      <c r="A4" s="102" t="n">
        <v>92.639</v>
      </c>
      <c r="B4" s="0" t="n">
        <v>92.64</v>
      </c>
    </row>
    <row r="5" customFormat="false" ht="15" hidden="false" customHeight="false" outlineLevel="0" collapsed="false">
      <c r="A5" s="102" t="n">
        <v>92.639</v>
      </c>
      <c r="B5" s="0" t="n">
        <v>92.64</v>
      </c>
    </row>
    <row r="6" customFormat="false" ht="15" hidden="false" customHeight="false" outlineLevel="0" collapsed="false">
      <c r="A6" s="102" t="n">
        <v>92.639</v>
      </c>
      <c r="B6" s="0" t="n">
        <v>92.64</v>
      </c>
    </row>
    <row r="7" customFormat="false" ht="15" hidden="false" customHeight="false" outlineLevel="0" collapsed="false">
      <c r="A7" s="102" t="n">
        <v>92.639</v>
      </c>
      <c r="B7" s="0" t="n">
        <v>92.64</v>
      </c>
    </row>
    <row r="8" customFormat="false" ht="15" hidden="false" customHeight="false" outlineLevel="0" collapsed="false">
      <c r="A8" s="103" t="n">
        <v>1362.865</v>
      </c>
      <c r="B8" s="0" t="n">
        <v>1362.87</v>
      </c>
    </row>
    <row r="9" customFormat="false" ht="15" hidden="false" customHeight="false" outlineLevel="0" collapsed="false">
      <c r="A9" s="103" t="n">
        <v>2655.73</v>
      </c>
      <c r="B9" s="0" t="n">
        <v>2655.73</v>
      </c>
    </row>
    <row r="10" customFormat="false" ht="15" hidden="false" customHeight="false" outlineLevel="0" collapsed="false">
      <c r="A10" s="103" t="n">
        <v>2016.798</v>
      </c>
      <c r="B10" s="0" t="n">
        <v>2016.8</v>
      </c>
    </row>
    <row r="11" customFormat="false" ht="15" hidden="false" customHeight="false" outlineLevel="0" collapsed="false">
      <c r="A11" s="103" t="n">
        <v>2495.998</v>
      </c>
      <c r="B11" s="0" t="n">
        <v>2496</v>
      </c>
    </row>
    <row r="12" customFormat="false" ht="15" hidden="false" customHeight="false" outlineLevel="0" collapsed="false">
      <c r="A12" s="103" t="n">
        <v>3057.385</v>
      </c>
      <c r="B12" s="0" t="n">
        <v>36057.39</v>
      </c>
    </row>
    <row r="13" customFormat="false" ht="15" hidden="false" customHeight="false" outlineLevel="0" collapsed="false">
      <c r="A13" s="103" t="n">
        <v>4283.062</v>
      </c>
      <c r="B13" s="0" t="n">
        <v>4283.06</v>
      </c>
    </row>
    <row r="14" customFormat="false" ht="15" hidden="false" customHeight="false" outlineLevel="0" collapsed="false">
      <c r="A14" s="103" t="n">
        <v>2655.73</v>
      </c>
      <c r="B14" s="0" t="n">
        <v>2655.73</v>
      </c>
    </row>
    <row r="15" customFormat="false" ht="15" hidden="false" customHeight="false" outlineLevel="0" collapsed="false">
      <c r="A15" s="103" t="n">
        <v>2003.798</v>
      </c>
      <c r="B15" s="0" t="n">
        <v>2003.8</v>
      </c>
    </row>
    <row r="16" customFormat="false" ht="15" hidden="false" customHeight="false" outlineLevel="0" collapsed="false">
      <c r="A16" s="103" t="n">
        <v>95</v>
      </c>
      <c r="B16" s="0" t="n">
        <v>95</v>
      </c>
    </row>
    <row r="17" customFormat="false" ht="15" hidden="false" customHeight="false" outlineLevel="0" collapsed="false">
      <c r="A17" s="103" t="n">
        <v>145.759</v>
      </c>
      <c r="B17" s="0" t="n">
        <v>145.76</v>
      </c>
    </row>
    <row r="18" customFormat="false" ht="15" hidden="false" customHeight="false" outlineLevel="0" collapsed="false">
      <c r="A18" s="103" t="n">
        <v>194.346</v>
      </c>
      <c r="B18" s="0" t="n">
        <v>194.35</v>
      </c>
    </row>
    <row r="19" customFormat="false" ht="15" hidden="false" customHeight="false" outlineLevel="0" collapsed="false">
      <c r="A19" s="103" t="n">
        <v>194.346</v>
      </c>
      <c r="B19" s="0" t="n">
        <v>194.35</v>
      </c>
    </row>
    <row r="20" customFormat="false" ht="15" hidden="false" customHeight="false" outlineLevel="0" collapsed="false">
      <c r="A20" s="103" t="n">
        <v>194.346</v>
      </c>
      <c r="B20" s="0" t="n">
        <v>194.35</v>
      </c>
    </row>
    <row r="21" customFormat="false" ht="15" hidden="false" customHeight="false" outlineLevel="0" collapsed="false">
      <c r="A21" s="103" t="n">
        <v>194.346</v>
      </c>
      <c r="B21" s="0" t="n">
        <v>194.35</v>
      </c>
    </row>
    <row r="22" customFormat="false" ht="15" hidden="false" customHeight="false" outlineLevel="0" collapsed="false">
      <c r="A22" s="103" t="n">
        <v>194.346</v>
      </c>
      <c r="B22" s="0" t="n">
        <v>194.35</v>
      </c>
    </row>
    <row r="23" customFormat="false" ht="15" hidden="false" customHeight="false" outlineLevel="0" collapsed="false">
      <c r="A23" s="103" t="n">
        <v>194.346</v>
      </c>
      <c r="B23" s="0" t="n">
        <v>194.35</v>
      </c>
    </row>
    <row r="24" customFormat="false" ht="15" hidden="false" customHeight="false" outlineLevel="0" collapsed="false">
      <c r="A24" s="103" t="n">
        <v>35.72</v>
      </c>
      <c r="B24" s="0" t="n">
        <v>3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0T02:14:16Z</dcterms:created>
  <dc:creator>Савельева Р.Г.</dc:creator>
  <dc:description/>
  <dc:language>en-US</dc:language>
  <cp:lastModifiedBy>Panova</cp:lastModifiedBy>
  <cp:lastPrinted>2024-05-24T03:08:14Z</cp:lastPrinted>
  <dcterms:modified xsi:type="dcterms:W3CDTF">2024-05-24T07:03:34Z</dcterms:modified>
  <cp:revision>0</cp:revision>
  <dc:subject/>
  <dc:title/>
</cp:coreProperties>
</file>