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1" firstSheet="0" activeTab="1"/>
  </bookViews>
  <sheets>
    <sheet name="уточдек" sheetId="1" state="visible" r:id="rId2"/>
    <sheet name="2022" sheetId="2" state="visible" r:id="rId3"/>
    <sheet name="Лист1" sheetId="3" state="visible" r:id="rId4"/>
  </sheets>
  <definedNames>
    <definedName function="false" hidden="false" localSheetId="1" name="_xlnm.Print_Area" vbProcedure="false">'2022'!$A$1:$O$279</definedName>
    <definedName function="false" hidden="false" localSheetId="1" name="_xlnm.Print_Titles" vbProcedure="false">'2022'!$6:$7</definedName>
    <definedName function="false" hidden="false" localSheetId="1" name="Excel_BuiltIn__FilterDatabase" vbProcedure="false">'2022'!$A$4:$O$1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12" uniqueCount="690">
  <si>
    <t xml:space="preserve">                                   Приложение №</t>
  </si>
  <si>
    <t xml:space="preserve">к решению Мотыгинского районного Совета депутатов</t>
  </si>
  <si>
    <t xml:space="preserve">от "_____"______________2006г. №_________</t>
  </si>
  <si>
    <t xml:space="preserve">Доходы  районного бюджета на 2006 год</t>
  </si>
  <si>
    <t xml:space="preserve">по группам и подгруппам бюджетной классификации</t>
  </si>
  <si>
    <t xml:space="preserve">тыс. руб.</t>
  </si>
  <si>
    <t xml:space="preserve">Код дохода</t>
  </si>
  <si>
    <t xml:space="preserve">Наименование</t>
  </si>
  <si>
    <t xml:space="preserve">План по решению сессии</t>
  </si>
  <si>
    <t xml:space="preserve">Плановые показатели на 2006 год</t>
  </si>
  <si>
    <t xml:space="preserve">Исполнение на 22.11.2006 года</t>
  </si>
  <si>
    <t xml:space="preserve">000 1 00 00000 00 0000 000</t>
  </si>
  <si>
    <t xml:space="preserve">ДОХОДЫ</t>
  </si>
  <si>
    <t xml:space="preserve">000 1 01 00000 00 0000 000</t>
  </si>
  <si>
    <t xml:space="preserve">НАЛОГИ НА ПРИБЫЛЬ, ДОХОДЫ</t>
  </si>
  <si>
    <t xml:space="preserve">000 1 01 01000 00 0000 110</t>
  </si>
  <si>
    <t xml:space="preserve">Налог на прибыль организаций</t>
  </si>
  <si>
    <t xml:space="preserve">000 1 01 01010 00 0000 110</t>
  </si>
  <si>
    <t xml:space="preserve">Налог на прибыль организаций, зачисляемый в бюджеты бюджетной системы Российской Федерации по соответствующим ставкам</t>
  </si>
  <si>
    <t xml:space="preserve">182 1 01 01012 02 0000 110</t>
  </si>
  <si>
    <t xml:space="preserve">-налог на прибыль организаций, зачисляемый в бюджеты субъектов РФ</t>
  </si>
  <si>
    <t xml:space="preserve">000 1 01 02000 01 0000 110</t>
  </si>
  <si>
    <t xml:space="preserve">Налог на доходы физических лиц</t>
  </si>
  <si>
    <t xml:space="preserve">000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82 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82 1 01 02021 01 0000 110</t>
  </si>
  <si>
    <t xml:space="preserve"> -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естрированными в качестве индивидуальных предпринимателей, частных нотариусов и других лиц, занимающихся частной практикой</t>
  </si>
  <si>
    <t xml:space="preserve">182 1 01 02022 01 0000 110</t>
  </si>
  <si>
    <t xml:space="preserve"> -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естрированными в качестве индивидуальных предпринимателей, частных нотариусов и других лиц, занимающихся частной практикой</t>
  </si>
  <si>
    <t xml:space="preserve">000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82 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й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читанную исходя из действующей ставки рефинансирования, процентных доходов по вкладам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на процентах за пользование целевыми займами (кредитами) на новое строительство или приобретение жилья)</t>
  </si>
  <si>
    <t xml:space="preserve">000 1 05 00000 00 0000 000</t>
  </si>
  <si>
    <t xml:space="preserve">НАЛОГИ НА СОВОКУПНЫЙ ДОХОД</t>
  </si>
  <si>
    <t xml:space="preserve">182 1 05 02000 01 0000 110</t>
  </si>
  <si>
    <t xml:space="preserve">Единый налог на вмененный доход для отдельных видов деятельности</t>
  </si>
  <si>
    <t xml:space="preserve">000 1 06 00000 00 0000 000</t>
  </si>
  <si>
    <t xml:space="preserve">НАЛОГИ НА ИМУЩЕСТВО</t>
  </si>
  <si>
    <t xml:space="preserve">182 1 06 06000 03 0000 110</t>
  </si>
  <si>
    <t xml:space="preserve">Земельный налог</t>
  </si>
  <si>
    <t xml:space="preserve">182 1 06 06023 05 0000 110</t>
  </si>
  <si>
    <t xml:space="preserve">Земельный налог, взимаемый по ставке, установленной подпунктом 2 пункта 1 статьи 394 Налогового Кодекса Российской Федерации и применяемой к объекту налогообложения, расположенному в границах межселенной территории</t>
  </si>
  <si>
    <t xml:space="preserve">000 1 08 00000 00 0000 000</t>
  </si>
  <si>
    <t xml:space="preserve">ГОСУДАРСТВЕННАЯ ПОШЛИНА</t>
  </si>
  <si>
    <t xml:space="preserve">000 1 08 03000 01 0000 110</t>
  </si>
  <si>
    <t xml:space="preserve">Государственная пошлина по делам, рассматриваемым в судах общей юрисдикции, мировыми судьям</t>
  </si>
  <si>
    <t xml:space="preserve">438 1 08 03010 01 0000 110</t>
  </si>
  <si>
    <t xml:space="preserve"> -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4000 01 0000 110</t>
  </si>
  <si>
    <t xml:space="preserve">Госпошлина за совершение нотариальных действий </t>
  </si>
  <si>
    <t xml:space="preserve">000 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140 01 0000 110</t>
  </si>
  <si>
    <t xml:space="preserve"> - 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000 1 08 07160 01 0000 110</t>
  </si>
  <si>
    <t xml:space="preserve"> - государственная пошлина за выдачу ордера на квартиру</t>
  </si>
  <si>
    <t xml:space="preserve">000 1 09 00000 00 0000 000</t>
  </si>
  <si>
    <t xml:space="preserve">ЗАДОЛЖЕННОСТЬ И ПЕРЕРАСЧЕТЫ ПО ОТМЕНЕННЫМ НАЛОГАМ, СБОРАМ И ИНЫМ ОБЯЗАТЕЛЬНЫМ ПЛАТЕЖАМ</t>
  </si>
  <si>
    <t xml:space="preserve">000 1 09 01000 03 0000 110</t>
  </si>
  <si>
    <t xml:space="preserve">Налог на прибыль, зачисляемый в местные бюджеты</t>
  </si>
  <si>
    <t xml:space="preserve">000 1 09 04000 00 0000 110</t>
  </si>
  <si>
    <t xml:space="preserve">Налоги на имущество</t>
  </si>
  <si>
    <t xml:space="preserve">000 1 09 04050 03 0000 110</t>
  </si>
  <si>
    <t xml:space="preserve"> -земельный налог (по обязательствам, возникшим до 01.01.2005г.)</t>
  </si>
  <si>
    <t xml:space="preserve">000 1 09 07000 03 0000 110</t>
  </si>
  <si>
    <t xml:space="preserve">Прочие налоги и сборы (по отмененным местным налогам и сборам)</t>
  </si>
  <si>
    <t xml:space="preserve">000 1 09 07030 03 0000 110</t>
  </si>
  <si>
    <t xml:space="preserve"> -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000 1 09 07050 03 0000 110</t>
  </si>
  <si>
    <t xml:space="preserve"> -прочие местные налоги и сборы</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3000 00 0000 120</t>
  </si>
  <si>
    <t xml:space="preserve">Проценты, полученные от предоставления бюджетных кредитов внутри страны</t>
  </si>
  <si>
    <t xml:space="preserve">020 1 11 03050 05 0000 120</t>
  </si>
  <si>
    <t xml:space="preserve"> -проценты, полученные от предоставления бюджетных кредитов внутри страны за счет средств местных бюджетов</t>
  </si>
  <si>
    <t xml:space="preserve">000 1 11 05000 00 0000 120</t>
  </si>
  <si>
    <t xml:space="preserve">Доходы от сдачи в аренду имущества, находящегося в государственной и муниципальной собственности</t>
  </si>
  <si>
    <t xml:space="preserve">000 1 11 05010 00 0000 120</t>
  </si>
  <si>
    <t xml:space="preserve">Арендная плата за земли,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010 1 11 05011 01 0000 120</t>
  </si>
  <si>
    <t xml:space="preserve"> -арендная плата и поступления от продажи права на заключение договоров аренды за  земли  до разграничения государственной собственности на землю (за исключением земель, предназначенных для целей жилищного строительства)</t>
  </si>
  <si>
    <t xml:space="preserve">000 1 11 05020 00 0000 120</t>
  </si>
  <si>
    <t xml:space="preserve">Арендная плата за земли, находящиеся в государственной собственности после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000 1 11 05025 05 0000 120</t>
  </si>
  <si>
    <t xml:space="preserve">Арендная плата и поступления от продажи права на заключение договоров аренды за  земли, находящиеся в собственности муниципальных районов</t>
  </si>
  <si>
    <t xml:space="preserve">000 1 11 08040 00 0000 120</t>
  </si>
  <si>
    <t xml:space="preserve">Прочие поступления от использования имущества, находящегося в государственной и муниципальной собственности</t>
  </si>
  <si>
    <t xml:space="preserve">010 1 11 08045 05 0000 120</t>
  </si>
  <si>
    <t xml:space="preserve"> -прочие поступления от использования имущества, находящегося в муниципальной собственности</t>
  </si>
  <si>
    <t xml:space="preserve">000 1 12 00000 00 0000 000</t>
  </si>
  <si>
    <t xml:space="preserve">ПЛАТЕЖИ ПРИ ПОЛЬЗОВАНИИ ПРИРОДНЫМИ РЕСУРСАМИ</t>
  </si>
  <si>
    <t xml:space="preserve">498 1 12 01000 01 0000 120</t>
  </si>
  <si>
    <t xml:space="preserve">Плата за негативное воздействие на окружающую среду</t>
  </si>
  <si>
    <t xml:space="preserve">000 1 14 00000 00 0000 000</t>
  </si>
  <si>
    <t xml:space="preserve">ДОХОДЫ ОТ ПРОДАЖИ МАТЕРИАЛЬНЫХ И НЕМАТЕРИАЛЬНЫХ АКТИВОВ</t>
  </si>
  <si>
    <t xml:space="preserve">000 1 14 02000 00 0000 000</t>
  </si>
  <si>
    <t xml:space="preserve">Доходы от реализации имущества, находящегося государственной и муниципальной собственности</t>
  </si>
  <si>
    <t xml:space="preserve">000 1 14 02030 05 0000 410</t>
  </si>
  <si>
    <t xml:space="preserve">Доходы от реализации имущества, находящегося в собственности муниципальных районов (в части реализации основных средств по указанному имуществу)</t>
  </si>
  <si>
    <t xml:space="preserve">000 1 14 02032 05 0000 410</t>
  </si>
  <si>
    <t xml:space="preserve"> -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основных средств по указанному имуществу)</t>
  </si>
  <si>
    <t xml:space="preserve">000 1 15 00000 00 0000 000</t>
  </si>
  <si>
    <t xml:space="preserve">АДМИНИСТРАТИВНЫЕ ПЛАТЕЖИ И СБОРЫ</t>
  </si>
  <si>
    <t xml:space="preserve">000 1 16 00000 00 0000 000</t>
  </si>
  <si>
    <t xml:space="preserve">ШТРАФНЫЕ САНКЦИИ, ВОЗМЕЩЕНИЕ УЩЕРБА</t>
  </si>
  <si>
    <t xml:space="preserve">000 1 16 03000 00 0000 140</t>
  </si>
  <si>
    <t xml:space="preserve">Денежные взыскания (штрафы) за нарушение законодательства о налогах и сборах</t>
  </si>
  <si>
    <t xml:space="preserve">182 1 16 03010 01 0000 140</t>
  </si>
  <si>
    <t xml:space="preserve"> -денежные взыскания (штрафы) за нарушение законодательства о налогах и сборах, предусмотренные статьями 116,117,118, пунктами 1 и 2 статьи 120, статьями 125, 126, 128, 129, 129.1, 132, 134, пунктом 2 статьи 135 и статьей 135.1 Налогового Кодекса Российской Федерации</t>
  </si>
  <si>
    <t xml:space="preserve">000 1 16 03030 01 0000 140</t>
  </si>
  <si>
    <t xml:space="preserve"> - 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25000 01 0000 14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лесного законодательства, водного законодательства</t>
  </si>
  <si>
    <t xml:space="preserve">000 1 16 25060 01 0000 140</t>
  </si>
  <si>
    <t xml:space="preserve"> -денежные взыскания (штрафы) за нарушение земельного законодательства</t>
  </si>
  <si>
    <t xml:space="preserve">000 1 16 27000 01 0000 140</t>
  </si>
  <si>
    <t xml:space="preserve">Денежные взыскания (штрафы) за нарушение Федерального закона "О пожарной безопасности"</t>
  </si>
  <si>
    <t xml:space="preserve">000 1 16 28000 01 0000 140</t>
  </si>
  <si>
    <t xml:space="preserve">Денежные взыскания (штрафы) за нарушение законодательства в области обеспечения санитарно-эпидимиологического благополучия человека и законодательства в сфере защиты потребителей</t>
  </si>
  <si>
    <t xml:space="preserve">000 1 16 30000 01 0000 140</t>
  </si>
  <si>
    <t xml:space="preserve">Денежные взыскания (штрафы) за административные правонарушения в области дорожного движения</t>
  </si>
  <si>
    <t xml:space="preserve">000 1 16 90000 00 0000 140</t>
  </si>
  <si>
    <t xml:space="preserve">Прочие поступления от денежных взысканий (штрафов) и иных сумм в возмещение ущерба</t>
  </si>
  <si>
    <t xml:space="preserve">000 1 16 90050 05 0000 140</t>
  </si>
  <si>
    <t xml:space="preserve">- прочие поступления от денежных взысканий (штрафов) и иных сумм в возмещение ущерба, зачисляемые в местные бюджеты</t>
  </si>
  <si>
    <t xml:space="preserve">000 1 17 05000 00 0000 000</t>
  </si>
  <si>
    <t xml:space="preserve">ПРОЧИЕ НЕНАЛОГОВЫЕ ДОХОДЫ </t>
  </si>
  <si>
    <t xml:space="preserve">000 1 17 05050 05 0000 180</t>
  </si>
  <si>
    <t xml:space="preserve">ПРОЧИЕ НЕНАЛОГОВЫЕ ДОХОДЫ БЮДЖЕТОВ МНИЦИПАЛЬНЫХ РАЙОНОВ</t>
  </si>
  <si>
    <t xml:space="preserve">000 1 19 00000 00 0000 000</t>
  </si>
  <si>
    <t xml:space="preserve">ВОЗВРАТ ОСТАТКОВ СУБСИДИЙ И СУБВЕНЦИЙ ПРОШЛЫХ ЛЕТ</t>
  </si>
  <si>
    <t xml:space="preserve">000 1 19 05010 05 0000 150</t>
  </si>
  <si>
    <t xml:space="preserve">Возврат остатков субсидий и субвенций прошлых лет</t>
  </si>
  <si>
    <t xml:space="preserve">ИТОГО СОБСТВЕННЫХ  ДОХОДОВ </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 КРОМЕ БЮДЖЕТОВ ГОСУДАРСТВЕННЫХ ВНЕБЮДЖЕТНЫХ ФОНДОВ</t>
  </si>
  <si>
    <t xml:space="preserve">000 2 02 01000 00 0000 151</t>
  </si>
  <si>
    <t xml:space="preserve">Дотации от других бюджетов бюджетной системы Российской Федерации</t>
  </si>
  <si>
    <t xml:space="preserve">000 2 02 01010 00 0000 151</t>
  </si>
  <si>
    <t xml:space="preserve">Дотации на выравнивание уровня бюджетной обеспеченности</t>
  </si>
  <si>
    <t xml:space="preserve">000 2 02 01010 05 0000 151</t>
  </si>
  <si>
    <t xml:space="preserve"> -дотации бюджетам муниципальных образований на выравнивание уровня бюджетной обеспеченности</t>
  </si>
  <si>
    <t xml:space="preserve">000 2 02 01070 00 0000 151</t>
  </si>
  <si>
    <t xml:space="preserve">Дотации бюджетам на поддержку мер по обеспечению сбалансированности бюджетов</t>
  </si>
  <si>
    <t xml:space="preserve">000 2 02 01070 05 0000 151</t>
  </si>
  <si>
    <t xml:space="preserve"> -дотации бюджетам субъектов РФ на поддержку мер по обеспечению сбалансированности бюджетов</t>
  </si>
  <si>
    <t xml:space="preserve">000 2 02 01100 00 0000 151</t>
  </si>
  <si>
    <t xml:space="preserve">Прочие дотации</t>
  </si>
  <si>
    <t xml:space="preserve">000 2 02 02000 00 0000 151</t>
  </si>
  <si>
    <t xml:space="preserve">Субвенции от других бюджетов бюджетной системы Российской Федерации</t>
  </si>
  <si>
    <t xml:space="preserve">000 2 02 02080 00 0000 151</t>
  </si>
  <si>
    <t xml:space="preserve">Субвенции на оплату жилищно-коммунальных услуг отдельным категориям граждан</t>
  </si>
  <si>
    <t xml:space="preserve">000 2 02 02080 05 0000 151</t>
  </si>
  <si>
    <t xml:space="preserve">Субвенции бюджетам муниципальных районов на оплату ЖКХ отдельным категориям граждан</t>
  </si>
  <si>
    <t xml:space="preserve">000 2 02 02090 00 0000 151</t>
  </si>
  <si>
    <t xml:space="preserve">Субвенции бюджетам на осуществление полномочий по подготовке и проведению сельскохозяйственной переписи</t>
  </si>
  <si>
    <t xml:space="preserve">000 2 02 02094 05 0000 151</t>
  </si>
  <si>
    <t xml:space="preserve">Субвенции бюджетам муниципальных районов на осуществление полномочий по подготовке и проведению сельскохозяйственной переписи</t>
  </si>
  <si>
    <t xml:space="preserve">000 2 02 02180 00 0000 151</t>
  </si>
  <si>
    <t xml:space="preserve">Субвенции бюджетам для финансового обеспечения переданных исполнительно-распорядительным органам муниципальных образований полномочий по составлению (изменению и дополнению) списков кандидатов в присяжные заседатели федеральных судов общей юрисдикции в Российской Федерации</t>
  </si>
  <si>
    <t xml:space="preserve">000 2 02 02180 05 0000 151</t>
  </si>
  <si>
    <t xml:space="preserve">Субвенции бюджетам муниципальных районов для финансового обеспечения переданных исполнительно-распорядительным органам муниципальных образований полномочий по состовлению (изменению и дополнению) списков кандидатов в присяжные заседатели федеральных судов общей юрисдикции в Российской Федерации</t>
  </si>
  <si>
    <t xml:space="preserve">000 2 02 02220 00 0000 151</t>
  </si>
  <si>
    <t xml:space="preserve">Субвенции на осуществление расходов бюджетов по выплате государственных пособий гражданам, имеющим детей</t>
  </si>
  <si>
    <t xml:space="preserve">000 2 02 02223 05 0000 151</t>
  </si>
  <si>
    <t xml:space="preserve">Субвенции бюджетам муниципальных районов на осуществление расходов бюджетов по выплате государственных пособий гражданам, имеющим детей</t>
  </si>
  <si>
    <t xml:space="preserve">000 2 02 02254 05 0000 151</t>
  </si>
  <si>
    <t xml:space="preserve">Субвенции на реализацию полномочий по осуществлению выплат инвалидам компенсаций страховых премий по договору обязательного страхования гражданской ответственности владельцев транспортных средств</t>
  </si>
  <si>
    <t xml:space="preserve">Субвенции бюджетам муниципальных районов на реализацию полномочий по осуществлению выплат инвалидам компенсаций страховых премий по договору обязательного страхования гражданской ответственности владельцев транспртных средств</t>
  </si>
  <si>
    <t xml:space="preserve">000 2 02 02330 00 0000 151</t>
  </si>
  <si>
    <t xml:space="preserve">Субвенции бюджетам на ежемесячное денежное вознаграждение за классное руководство</t>
  </si>
  <si>
    <t xml:space="preserve">000 2 02 02333 05 0000 151</t>
  </si>
  <si>
    <t xml:space="preserve">Субвенции бюджетам муниципальных районов на ежемесячное денежное вознаграждение за классное руководство</t>
  </si>
  <si>
    <t xml:space="preserve">000 2 02 02350 00 0000 151</t>
  </si>
  <si>
    <t xml:space="preserve">Субвенции на осуществление полномочий по первичному воинскому учету на территориях, где отсутствуют военные комиссариаты</t>
  </si>
  <si>
    <t xml:space="preserve">000 2 02 02354 05 0000 151</t>
  </si>
  <si>
    <t xml:space="preserve">Субвенции бюджетам муниципальных районов на осуществление полномочий по первичному воинскому учету на территориях, на территориях, где отсутствуют военные комиссариаты</t>
  </si>
  <si>
    <t xml:space="preserve">000 2 02 02420 00 0000 151</t>
  </si>
  <si>
    <t xml:space="preserve">Субвенции бюджетам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423 05 0000 151</t>
  </si>
  <si>
    <t xml:space="preserve">Субвенции бюджетам муниципальных районов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900 00 0000 151</t>
  </si>
  <si>
    <t xml:space="preserve">Прочие субвенции</t>
  </si>
  <si>
    <t xml:space="preserve">000 2 02 02940 05 0000 151</t>
  </si>
  <si>
    <t xml:space="preserve">Прочие субвенции, зачисляемые в бюджеты муниципальных районов</t>
  </si>
  <si>
    <t xml:space="preserve">000 2 02 04000 00 0000 151</t>
  </si>
  <si>
    <t xml:space="preserve">Субсидии от других бюджетов бюджетной системы Российской Федерации</t>
  </si>
  <si>
    <t xml:space="preserve">000 2 02 04930 05 0000 151</t>
  </si>
  <si>
    <t xml:space="preserve">Прочие субсидии, зачисляемые в бюджеты муниципальных районов</t>
  </si>
  <si>
    <t xml:space="preserve">000 2 02 09000 00 0000 151</t>
  </si>
  <si>
    <t xml:space="preserve">Прочие безвозмездные поступления от других бюджетов бюджетной системы</t>
  </si>
  <si>
    <t xml:space="preserve">000 2 02 09060 00 0000 151</t>
  </si>
  <si>
    <t xml:space="preserve">Прочие безвозмездные поступления от бюджетов поселений</t>
  </si>
  <si>
    <t xml:space="preserve">000 2 02 09065 05 0000 151</t>
  </si>
  <si>
    <t xml:space="preserve">Прочие безвозмездные поступления в бюджеты муниципальных районов от бюджетов поселений</t>
  </si>
  <si>
    <t xml:space="preserve">000 3 00 00000 00 0000 000 </t>
  </si>
  <si>
    <t xml:space="preserve">ДОХОДЫ ОТ ПРЕДПРИНИМАТЕЛЬСКОЙ  И  ИНОЙ ПРИНОСЯЩЕЙ ДОХОД  ДЕЯТЕЛЬНОСТИ</t>
  </si>
  <si>
    <t xml:space="preserve">000 3 02 00000 00 0000 000 </t>
  </si>
  <si>
    <t xml:space="preserve">РЫНОЧНЫЕ ПРОДАЖИ ТОВАРОВ И УСЛУГ</t>
  </si>
  <si>
    <t xml:space="preserve">000 3 02 01000 00 0000 130 </t>
  </si>
  <si>
    <t xml:space="preserve">Доходы от продажи услуг</t>
  </si>
  <si>
    <t xml:space="preserve">000 3 02 01050 05 0000 130</t>
  </si>
  <si>
    <t xml:space="preserve">Доходы от продажи услуг, зачисляемые в местные бюджеты</t>
  </si>
  <si>
    <t xml:space="preserve">ВСЕГО ДОХОДОВ</t>
  </si>
  <si>
    <t xml:space="preserve">жкх</t>
  </si>
  <si>
    <t xml:space="preserve">*</t>
  </si>
  <si>
    <t xml:space="preserve">мслуж</t>
  </si>
  <si>
    <t xml:space="preserve">опека</t>
  </si>
  <si>
    <t xml:space="preserve">пов етс</t>
  </si>
  <si>
    <t xml:space="preserve">благоустр</t>
  </si>
  <si>
    <t xml:space="preserve">субенция скорая</t>
  </si>
  <si>
    <t xml:space="preserve">субвенция несоверш</t>
  </si>
  <si>
    <t xml:space="preserve">субвенция соцзащита органы</t>
  </si>
  <si>
    <t xml:space="preserve">субвенция соцзащита жку</t>
  </si>
  <si>
    <t xml:space="preserve">субвенция с/х производство</t>
  </si>
  <si>
    <t xml:space="preserve">субвенция кл.руков</t>
  </si>
  <si>
    <t xml:space="preserve">возврат жку</t>
  </si>
  <si>
    <t xml:space="preserve">субвенция меры соцподдержки</t>
  </si>
  <si>
    <t xml:space="preserve">о защите прав ребенка</t>
  </si>
  <si>
    <t xml:space="preserve">соцподдержка инвалидов</t>
  </si>
  <si>
    <t xml:space="preserve">вус</t>
  </si>
  <si>
    <t xml:space="preserve">соц обслуживание населения</t>
  </si>
  <si>
    <t xml:space="preserve">на погашение кред.задолж.</t>
  </si>
  <si>
    <t xml:space="preserve">отд.категориям граждан</t>
  </si>
  <si>
    <t xml:space="preserve">приемн родит</t>
  </si>
  <si>
    <t xml:space="preserve">образоват.проц</t>
  </si>
  <si>
    <t xml:space="preserve">предприним ЦРБ</t>
  </si>
  <si>
    <t xml:space="preserve">Приложение № 1</t>
  </si>
  <si>
    <t xml:space="preserve">к пояснительной записке</t>
  </si>
  <si>
    <t xml:space="preserve">Исполнение доходов районного бюджета за 2024 год</t>
  </si>
  <si>
    <t xml:space="preserve">руб.</t>
  </si>
  <si>
    <t xml:space="preserve">№ строки</t>
  </si>
  <si>
    <t xml:space="preserve">Код классификации доходов бюджета</t>
  </si>
  <si>
    <t xml:space="preserve">Наименование кода классификации доходов бюджета</t>
  </si>
  <si>
    <t xml:space="preserve">Утверждено решение о бюджете (первоначальная редакция)</t>
  </si>
  <si>
    <t xml:space="preserve">Утверждено решение о бюджете (окончательная редакция)</t>
  </si>
  <si>
    <t xml:space="preserve">Уточненный план</t>
  </si>
  <si>
    <t xml:space="preserve">Исполнено</t>
  </si>
  <si>
    <t xml:space="preserve">Процент исполнения</t>
  </si>
  <si>
    <t xml:space="preserve">код главного администратора</t>
  </si>
  <si>
    <t xml:space="preserve">код группы</t>
  </si>
  <si>
    <t xml:space="preserve">код подгруппы</t>
  </si>
  <si>
    <t xml:space="preserve">код статьи</t>
  </si>
  <si>
    <t xml:space="preserve">код подстатьи</t>
  </si>
  <si>
    <t xml:space="preserve">код элемента</t>
  </si>
  <si>
    <t xml:space="preserve">код группы подвида</t>
  </si>
  <si>
    <t xml:space="preserve">код аналитической группы подвида</t>
  </si>
  <si>
    <t xml:space="preserve">000</t>
  </si>
  <si>
    <t xml:space="preserve">00</t>
  </si>
  <si>
    <t xml:space="preserve">0000</t>
  </si>
  <si>
    <t xml:space="preserve">НАЛОГОВЫЕ И НЕНАЛОГОВЫЕ ДОХОДЫ</t>
  </si>
  <si>
    <t xml:space="preserve">182</t>
  </si>
  <si>
    <t xml:space="preserve">1</t>
  </si>
  <si>
    <t xml:space="preserve">01</t>
  </si>
  <si>
    <t xml:space="preserve">110</t>
  </si>
  <si>
    <t xml:space="preserve">010</t>
  </si>
  <si>
    <t xml:space="preserve">012</t>
  </si>
  <si>
    <t xml:space="preserve">02</t>
  </si>
  <si>
    <t xml:space="preserve">Налог на прибыль организаций, кроме налога, уплаченного налогоплательщиками,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за исключением налога, уплаченного налогоплательщиками, которые до 1 января 2023 года являлись участниками консолидированной группы налогоплательщиков), зачисляемый в бюджеты субъектов Российской Федерации</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в виде дивидендов</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t>
  </si>
  <si>
    <t xml:space="preserve">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8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в виде дивидендов)
</t>
  </si>
  <si>
    <t xml:space="preserve">13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t>
  </si>
  <si>
    <t xml:space="preserve">140</t>
  </si>
  <si>
    <t xml:space="preserve">Налог на доходы физических лиц в отношении доходов от долевого участия в организации, полученных в виде дивидендов (в части суммы налога, превышающей 650 000 рублей)</t>
  </si>
  <si>
    <t xml:space="preserve">03</t>
  </si>
  <si>
    <t xml:space="preserve">НАЛОГИ НА ТОВАРЫ (РАБОТЫ, УСЛУГИ),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231</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5</t>
  </si>
  <si>
    <t xml:space="preserve">Налог, взимаемый в связи с применением упрощенной системы налогообложения</t>
  </si>
  <si>
    <t xml:space="preserve">Налог, взимаемый с налогоплательщиков, выбравших в качестве объекта налогообложения доходы </t>
  </si>
  <si>
    <t xml:space="preserve">011</t>
  </si>
  <si>
    <t xml:space="preserve">Налог, взимаемый с налогоплательщиков, выбравших в качестве объекта налогообложения доходы, уменьшенные на величину расходов </t>
  </si>
  <si>
    <t xml:space="preserve">02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t>
  </si>
  <si>
    <t xml:space="preserve">1000</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Единый сельскохозяйственный налог</t>
  </si>
  <si>
    <t xml:space="preserve">04</t>
  </si>
  <si>
    <t xml:space="preserve">Налог, взимаемый в связи с применением патентной системы налогообложения</t>
  </si>
  <si>
    <t xml:space="preserve">Налог, взимаемый в связи с применением патентной системы налогообложения, зачисляемый в бюджеты муниципальных районов </t>
  </si>
  <si>
    <t xml:space="preserve">06</t>
  </si>
  <si>
    <t xml:space="preserve">Налог на имущество физических лиц</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
</t>
  </si>
  <si>
    <t xml:space="preserve">Земельный налог с организаций</t>
  </si>
  <si>
    <t xml:space="preserve">033</t>
  </si>
  <si>
    <t xml:space="preserve">Земельный налог с организаций, обладающих земельным участком, расположенным в границах межселенных территорий </t>
  </si>
  <si>
    <t xml:space="preserve">Земельный налог с физических лиц</t>
  </si>
  <si>
    <t xml:space="preserve">043</t>
  </si>
  <si>
    <t xml:space="preserve">Земельный налог с физических лиц, обладающих земельным участком, расположенным в границах межселенных территорий</t>
  </si>
  <si>
    <t xml:space="preserve">08</t>
  </si>
  <si>
    <t xml:space="preserve">Государственная пошлина по делам, рассматриваемым в судах общей юрисдикции, мировыми судьям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5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государственная пошлина, уплачиваемая при обращении в суды)</t>
  </si>
  <si>
    <t xml:space="preserve">106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государственная пошлина, уплачиваемая на основании судебных актов по результатам рассмотрения дел по существу)</t>
  </si>
  <si>
    <t xml:space="preserve">11</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99</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1</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Кирсантьевский сельсовет)</t>
  </si>
  <si>
    <t xml:space="preserve">0002</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Кулаковский сельсовет)</t>
  </si>
  <si>
    <t xml:space="preserve">000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Машуковский сельсовет)</t>
  </si>
  <si>
    <t xml:space="preserve">0004</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Новоангарский сельсовет)</t>
  </si>
  <si>
    <t xml:space="preserve">0005</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 (Орджоникидзевский сельсовет)</t>
  </si>
  <si>
    <t xml:space="preserve">0006</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 (Партизанский сельсовет)</t>
  </si>
  <si>
    <t xml:space="preserve">0007</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Первомайский сельсовет)</t>
  </si>
  <si>
    <t xml:space="preserve">0008</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Рыбинский сельсовет)</t>
  </si>
  <si>
    <t xml:space="preserve">0009</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 (Южно-Енисейский сельсовет)</t>
  </si>
  <si>
    <t xml:space="preserve">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
</t>
  </si>
  <si>
    <t xml:space="preserve">551</t>
  </si>
  <si>
    <t xml:space="preserve">554</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
</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
</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70</t>
  </si>
  <si>
    <t xml:space="preserve">Доходы от сдачи в аренду имущества, составляющего государственную (муниципальную) казну (за исключением земельных участков)
</t>
  </si>
  <si>
    <t xml:space="preserve">075</t>
  </si>
  <si>
    <t xml:space="preserve">Доходы от сдачи в аренду имущества, составляющего казну муниципальных районов (за исключением земельных участков)
</t>
  </si>
  <si>
    <t xml:space="preserve">320</t>
  </si>
  <si>
    <t xml:space="preserve">Плата по соглашениям об установлении сервитута в отношении земельных участков после разграничения государственной собственности на землю</t>
  </si>
  <si>
    <t xml:space="preserve">325</t>
  </si>
  <si>
    <t xml:space="preserve">Плата по соглашениям об установлении сервитута, заключенным органами местного самоуправления муниципальных районов, государственными или муниципальными предприятиями либо государственными или муниципальными учреждениями в отношении земельных участков, находящихся в собственности муниципальных районов</t>
  </si>
  <si>
    <t xml:space="preserve">326</t>
  </si>
  <si>
    <t xml:space="preserve">Плата по соглашениям об установлении сервитута в отношении земельных участков,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31</t>
  </si>
  <si>
    <t xml:space="preserve">Плата по соглашениям об установлении сервитута, заключенным органами исполнительной власти субъектов Российской Федерации, государственными или муниципальными предприятиями либо государственными или муниципальными учреждениями в отношении земельных участков, которые расположены на межселенных территориях,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7</t>
  </si>
  <si>
    <t xml:space="preserve">Платежи от государственных и муниципальных унитарных предприятий</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
</t>
  </si>
  <si>
    <t xml:space="preserve">015</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
</t>
  </si>
  <si>
    <t xml:space="preserve">09</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t>
  </si>
  <si>
    <t xml:space="preserve">048</t>
  </si>
  <si>
    <t xml:space="preserve">12</t>
  </si>
  <si>
    <t xml:space="preserve">Плата за выбросы загрязняющих веществ в атмосферный воздух стационарными объектами</t>
  </si>
  <si>
    <t xml:space="preserve">Плата за сбросы загрязняющих веществ в водные объекты</t>
  </si>
  <si>
    <t xml:space="preserve">Плата за размещение отходов производства и потребления</t>
  </si>
  <si>
    <t xml:space="preserve">041</t>
  </si>
  <si>
    <t xml:space="preserve">Плата за размещение отходов производства
</t>
  </si>
  <si>
    <t xml:space="preserve">ДОХОДЫ ОТ ОКАЗАНИЯ ПЛАТНЫХ УСЛУГ И КОМПЕНСАЦИИ ЗАТРАТ ГОСУДАРСТВА</t>
  </si>
  <si>
    <t xml:space="preserve">Доходы от компенсации затрат государства</t>
  </si>
  <si>
    <t xml:space="preserve">060</t>
  </si>
  <si>
    <t xml:space="preserve">Доходы, поступающие в порядке возмещения расходов, понесенных в связи с эксплуатацией имущества
</t>
  </si>
  <si>
    <t xml:space="preserve">065</t>
  </si>
  <si>
    <t xml:space="preserve">Доходы, поступающие в порядке возмещения расходов, понесенных в связи с эксплуатацией имущества муниципальных районов
</t>
  </si>
  <si>
    <t xml:space="preserve">990</t>
  </si>
  <si>
    <t xml:space="preserve">Прочие доходы от компенсации затрат государства</t>
  </si>
  <si>
    <t xml:space="preserve">995</t>
  </si>
  <si>
    <t xml:space="preserve">Прочие доходы от компенсации затрат бюджетов муниципальных районов</t>
  </si>
  <si>
    <t xml:space="preserve">14</t>
  </si>
  <si>
    <t xml:space="preserve">ДОХОДЫ ОТ ПРОДАЖИ МАТЕРИАЛЬНЫХ И НЕМАТЕРИАЛЬНЫХ АКТИВОВ
</t>
  </si>
  <si>
    <t xml:space="preserve">430</t>
  </si>
  <si>
    <t xml:space="preserve">Доходы от продажи земельных участков, государственная собственность на которые не разграничена
</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Кулаковский сельсовет)</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Новоангарский сельсовет)</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Орджоникидзевский сельсовет)</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Рыбинский сельсовет)</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
</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
</t>
  </si>
  <si>
    <t xml:space="preserve">Доходы от приватизации имущества, находящегося в государственной и муниципальной собственности</t>
  </si>
  <si>
    <t xml:space="preserve">050</t>
  </si>
  <si>
    <t xml:space="preserve">410</t>
  </si>
  <si>
    <t xml:space="preserve">Доходы от приватизации имущества, находящегося в собственности муниципальных районов, в части приватизации нефинансовых активов имущества казны</t>
  </si>
  <si>
    <t xml:space="preserve">16</t>
  </si>
  <si>
    <t xml:space="preserve">ШТРАФЫ, САНКЦИИ, ВОЗМЕЩЕНИЕ УЩЕРБА</t>
  </si>
  <si>
    <t xml:space="preserve">Административные штрафы, установленные Кодексом Российской Федерации об административных правонарушениях
</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t>
  </si>
  <si>
    <t xml:space="preserve">053</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t>
  </si>
  <si>
    <t xml:space="preserve">006</t>
  </si>
  <si>
    <t xml:space="preserve">439</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t>
  </si>
  <si>
    <t xml:space="preserve">06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t>
  </si>
  <si>
    <t xml:space="preserve">07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t>
  </si>
  <si>
    <t xml:space="preserve">08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
</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t>
  </si>
  <si>
    <t xml:space="preserve">14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t>
  </si>
  <si>
    <t xml:space="preserve">15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15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7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t>
  </si>
  <si>
    <t xml:space="preserve">17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t>
  </si>
  <si>
    <t xml:space="preserve">19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t>
  </si>
  <si>
    <t xml:space="preserve">19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t>
  </si>
  <si>
    <t xml:space="preserve">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t>
  </si>
  <si>
    <t xml:space="preserve">09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Денежные средства, изымаемые в собственность муниципального района в соответствии с решениями судов (за исключением обвинительных приговоров судов)</t>
  </si>
  <si>
    <t xml:space="preserve">Денежные средства, изымаемые в собственность муниципального района в соответствии с решениями судов (за исключением обвинительных приговоров судов)
</t>
  </si>
  <si>
    <t xml:space="preserve">1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129</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Платежи, уплачиваемые в целях возмещения вреда</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032</t>
  </si>
  <si>
    <t xml:space="preserve">2</t>
  </si>
  <si>
    <t xml:space="preserve">БЕЗВОЗМЕЗДНЫЕ ПОСТУПЛЕНИЯ ОТ ДРУГИХ БЮДЖЕТОВ БЮДЖЕТНОЙ СИСТЕМЫ РОССИЙСКОЙ ФЕДЕРАЦИИ</t>
  </si>
  <si>
    <t xml:space="preserve">094</t>
  </si>
  <si>
    <t xml:space="preserve">Дотации бюджетам бюджетной системы Российской Федерации</t>
  </si>
  <si>
    <t xml:space="preserve">15</t>
  </si>
  <si>
    <t xml:space="preserve">001</t>
  </si>
  <si>
    <t xml:space="preserve">Дотации на выравнивание бюджетной обеспеченности</t>
  </si>
  <si>
    <t xml:space="preserve">Дотации бюджетам муниципальных районов на выравнивание бюджетной обеспеченности из бюджета субъекта Российской Федерации
</t>
  </si>
  <si>
    <t xml:space="preserve">002</t>
  </si>
  <si>
    <t xml:space="preserve">Дотации бюджетам на поддержку мер по обеспечению сбалансированности бюджетов
</t>
  </si>
  <si>
    <t xml:space="preserve">Дотации бюджетам муниципальных районов на поддержку мер по обеспечению сбалансированности бюджетов
</t>
  </si>
  <si>
    <t xml:space="preserve">19</t>
  </si>
  <si>
    <t xml:space="preserve">999</t>
  </si>
  <si>
    <t xml:space="preserve">Прочие дотации бюджетам муниципальных районов
</t>
  </si>
  <si>
    <t xml:space="preserve">2722</t>
  </si>
  <si>
    <t xml:space="preserve">Прочие дотации бюджетам муниципальных районов (на частичную компенсацию расходов на оплату труда работников муниципальных учреждений в рамках комплекса процессных мероприятий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2724</t>
  </si>
  <si>
    <t xml:space="preserve">Прочие дотации бюджетам муниципальных районов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t>
  </si>
  <si>
    <t xml:space="preserve">20</t>
  </si>
  <si>
    <t xml:space="preserve">Субсидии бюджетам бюджетной системы Российской Федерации (межбюджетные субсидии)</t>
  </si>
  <si>
    <t xml:space="preserve">25</t>
  </si>
  <si>
    <t xml:space="preserve">172</t>
  </si>
  <si>
    <t xml:space="preserve">Субсидии бюджетам муниципальных районов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Субсидии бюджетам муниципальных районов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t>
  </si>
  <si>
    <t xml:space="preserve">304</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497</t>
  </si>
  <si>
    <t xml:space="preserve">Субсидии бюджетам на реализацию мероприятий по обеспечению жильем молодых семей</t>
  </si>
  <si>
    <t xml:space="preserve">Субсидии бюджетам муниципальных районов на реализацию мероприятий по обеспечению жильем молодых семей</t>
  </si>
  <si>
    <t xml:space="preserve">519</t>
  </si>
  <si>
    <t xml:space="preserve">Субсидии бюджетам на поддержку отрасли культуры
</t>
  </si>
  <si>
    <t xml:space="preserve">Субсидии бюджетам муниципальных районов на поддержку отрасли культуры
</t>
  </si>
  <si>
    <t xml:space="preserve">29</t>
  </si>
  <si>
    <t xml:space="preserve">Прочие субсидии
</t>
  </si>
  <si>
    <t xml:space="preserve">Прочие субсидии бюджетам муниципальных районов
</t>
  </si>
  <si>
    <t xml:space="preserve">1521</t>
  </si>
  <si>
    <t xml:space="preserve">Прочие субсидии бюджетам муниципальных районов (на создание условий для оснащения (обновления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7413</t>
  </si>
  <si>
    <t xml:space="preserve">Прочие субсидии бюджетам муниципальных районов (на частичное финансирование (возмещение) расходов на содержание единых дежурно-диспетчерских служб муниципальных образований Красноярского края в рамках ведомственного проекта «Предупреждение, спасение, помощь населению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7454</t>
  </si>
  <si>
    <t xml:space="preserve">Прочие субсидии бюджетам муниципальных районов (на развитие системы патриотического воспитания в рамках деятельности муниципальных молодежных центров в рамках комплекса процессных мероприятий «Патриотическое воспитание молодежи» государственной программы Красноярского края «Молодежь Красноярского края в XXI веке»)</t>
  </si>
  <si>
    <t xml:space="preserve">7456</t>
  </si>
  <si>
    <t xml:space="preserve">Прочие субсидии бюджетам муниципальных районов (на поддержку деятельности муниципальных молодежных центров в рамках комплекса процессных мероприятий «Вовлечение молодежи в социальную практику» государственной программы Красноярского края  «Молодежь Красноярского края в XXI веке»)</t>
  </si>
  <si>
    <t xml:space="preserve">7488</t>
  </si>
  <si>
    <t xml:space="preserve">Прочие субсидии бюджетам муниципальных районов (на комплектование книжных фондов библиотек муниципальных образований Красноярского края в рамках ведомственного проекта «Сохранение культурного и исторического наследия» государственной программы Красноярского края «Развитие культуры и туризма»)</t>
  </si>
  <si>
    <t xml:space="preserve">7562</t>
  </si>
  <si>
    <t xml:space="preserve">Прочие субсидии бюджетам муниципальных районов (на проведение реконструкции или капитального ремонта зданий муниципальных общеобразовательных организаций Красноярского края, находящихся в аварийном состоянии, в рамках ведомственного проекта «Модернизация инфраструктуры региональной системы образования и оздоровления детей» государственной программы Красноярского края «Развитие образования»)</t>
  </si>
  <si>
    <t xml:space="preserve">7563</t>
  </si>
  <si>
    <t xml:space="preserve">Прочие субсидии бюджетам муниципальных районов (на приведение зданий и сооружений общеобразовательных организаций в соответствие с требованиями законодательства в рамках ведомственного проекта «Модернизация инфраструктуры региональной системы образования и оздоровления детей» государственной программы Красноярского края «Развитие образования»)</t>
  </si>
  <si>
    <t xml:space="preserve">7568</t>
  </si>
  <si>
    <t xml:space="preserve">Прочие субсидии бюджетам муниципальных районов (на увеличение охвата детей, обучающихся по дополнительным общеразвивающим программам,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7582</t>
  </si>
  <si>
    <t xml:space="preserve">Прочие субсидии бюджетам муниципальных районов (на приведение зданий и сооружений организаций, реализующих образовательные программы дошкольного образования, в соответствие с требованиями законодательства в рамках ведомственного проекта «Модернизация инфраструктуры региональной системы образования и оздоровления детей» государственной программы Красноярского края «Развитие образования»)</t>
  </si>
  <si>
    <t xml:space="preserve">7583</t>
  </si>
  <si>
    <t xml:space="preserve">Прочие субсидии бюджетам муниципальных районов (на софинансирование организации и обеспечения бесплатным питанием обучающихся с ограниченными возможностями здоровья)</t>
  </si>
  <si>
    <t xml:space="preserve">7607</t>
  </si>
  <si>
    <t xml:space="preserve">Прочие субсидии бюджетам муниципальных районов (на реализацию муниципальных программ развития субъектов малого и среднего предпринимательства в рамках ведомственного проекта «Развитие субъектов малого и среднего предпринимательства» государственной программы Красноярского края «Развитие малого и среднего предпринимательства и инновационной деятельности»)</t>
  </si>
  <si>
    <t xml:space="preserve">7668</t>
  </si>
  <si>
    <t xml:space="preserve">Прочие субсидии бюджетам муниципальных районов (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 развития социального предпринимательства в рамках ведомственного проекта «Развитие субъектов малого и среднего предпринимательства» государственной программы Красноярского края «Развитие малого и среднего предпринимательства и инновационной деятельности»)</t>
  </si>
  <si>
    <t xml:space="preserve">7675</t>
  </si>
  <si>
    <t xml:space="preserve">Прочие субсидии бюджетам муниципальных районов (на приобретение извещателей дымовых автономных отдельным категориям граждан в целях оснащения ими жилых помещений в рамках ведомственного проекта «Предупреждение, спасение, помощь населению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7840</t>
  </si>
  <si>
    <t xml:space="preserve">Прочие субсидии бюджетам муниципальных районов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ведомственного проекта «Вовлечение населения в решение вопросов местного значения» государственной программы Красноярского края «Содействие развитию местного самоуправления»)</t>
  </si>
  <si>
    <t xml:space="preserve">30</t>
  </si>
  <si>
    <t xml:space="preserve">Субвенции бюджетам бюджетной системы Российской Федерации
</t>
  </si>
  <si>
    <t xml:space="preserve">024</t>
  </si>
  <si>
    <t xml:space="preserve">Субвенции местным бюджетам на выполнение передаваемых полномочий субъектов Российской Федерации
</t>
  </si>
  <si>
    <t xml:space="preserve">Субвенции бюджетам муниципальных районов на выполнение передаваемых полномочий субъектов Российской Федерации
</t>
  </si>
  <si>
    <t xml:space="preserve">0289</t>
  </si>
  <si>
    <t xml:space="preserve">Субвенции бюджетам муниципальных районов на выполнение передаваемых полномочий субъектов Российской Федерации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в рамках комплекса процессных мероприятий «Повышение качества и доступности социальных услуг» государственной программы Красноярского края «Развитие системы социальной поддержки граждан»)</t>
  </si>
  <si>
    <t xml:space="preserve">7408</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7409</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7429</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 края от 30 января 2014 года № 6-2056) по министерству экономики и регионального развития Красноярского края в рамках непрограммных расходов отдельных органов исполнительной власти)</t>
  </si>
  <si>
    <t xml:space="preserve">7467</t>
  </si>
  <si>
    <t xml:space="preserve">Субвенции бюджетам муниципальных районов на выполнение передаваемых полномочий субъектов Российской Федерации (на обеспечение деятельности специалистов, осуществляющих переданные государственные полномочия по переселению граждан из районов Крайнего Севера и приравненных к ним местностей (в соответствии с Законом края от 21 декабря 2010 года № 11-5582), в рамках комплекса процессных мероприятий «Выполнение государственных обязательств по улучшению жилищных условий отдельных категорий граждан» государственной программы Красноярского края «Создание условий для обеспечения доступным и комфортным жильем граждан»)</t>
  </si>
  <si>
    <t xml:space="preserve">7514</t>
  </si>
  <si>
    <t xml:space="preserve">Субвенции бюджетам муниципальных районов на выполнение передаваемых полномочий субъектов Российской Федерации (на выполнение государственных полномочий по созданию и обеспечению деятельности административных комиссий (в соответствии с Законом края от 23 апреля 2009 года № 8-3170) в рамках непрограммных расходов органов судебной власти)</t>
  </si>
  <si>
    <t xml:space="preserve">7517</t>
  </si>
  <si>
    <t xml:space="preserve">Субвенции бюджетам муниципальных районов на выполнение передаваемых полномочий субъектов Российской Федерации (на выполнение отдельных государственных полномочий по решению вопросов поддержки сельскохозяйственного производства (в соответствии с Законом края от 27 декабря 2005 года № 17-4397) в рамках комплекса процессных мероприятий «Обеспечение реализации государственной программы и прочие мероприятия»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7518</t>
  </si>
  <si>
    <t xml:space="preserve">Субвенции бюджетам муниципальных районов на выполнение передаваемых полномочий субъектов Российской Федерации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в соответствии с Законом края от 13 июня 2013 года № 4-1402) в рамках комплекса процессных мероприятий «Обеспечение охраны окружающей среды, природных комплексов и объектов, сохранение биологического разнообразия» государственной программы Красноярского края «Охрана окружающей среды, воспроизводство природных ресурсов»)</t>
  </si>
  <si>
    <t xml:space="preserve">7519</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в области архивного дела, переданных органам местного самоуправления Красноярского края (в соответствии с Законом края от 21 декабря 2010 года № 11-5564), в рамках комплекса процессных мероприятий «Создание условий для развития архивного дела» государственной программы Красноярского края «Развитие культуры и туризма»)</t>
  </si>
  <si>
    <t xml:space="preserve">7552</t>
  </si>
  <si>
    <t xml:space="preserve">Субвенции бюджетам муниципальных районов на выполнение передаваемых полномочий субъектов Российской Федерации ( на осуществление государственных полномочий по организации и осуществлению деятельности по опеке и попечительству (в соответствии с Законом края от 20 декабря 2007 года № 4-1089) в рамках комплекса процессных мероприятий «Развитие семейных форм воспитания детей-сирот и детей, оставшихся без попечения родителей, оказание государственной поддержки детям-сиротам и детям, оставшимся без попечения родителей, а также лицам из их числа» государственной программы Красноярского края «Развитие образования»)</t>
  </si>
  <si>
    <t xml:space="preserve">7554</t>
  </si>
  <si>
    <t xml:space="preserve">Субвенции бюджетам муниципальных районов на выполнение передаваемых полномочий субъектов Российской Федерации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7564</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7566</t>
  </si>
  <si>
    <t xml:space="preserve">Субвенции бюджетам муниципальных районов на выполнение передаваемых полномочий субъектов Российской Федерации (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в соответствии с Законом края от 27 декабря 2005 года № 17-4377)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7570</t>
  </si>
  <si>
    <t xml:space="preserve">Субвенции бюджетам муниципальных районов на выполнение передаваемых полномочий субъектов Российской Федерации (на реализацию отдельных мер по обеспечению ограничения платы граждан за коммунальные услуги (в соответствии с Законом края от 1 декабря 2014 года № 7-2839) в рамках комплекса процессных мероприятий «Обеспечение доступности платы граждан»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7577</t>
  </si>
  <si>
    <t xml:space="preserve">Субвенции бюджетам муниципальных районов на выполнение передаваемых полномочий субъектов Российской Федерации (на компенсацию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 (в соответствии с Законом края от 20 декабря 2012 года № 3-963), в рамках комплекса процессных мероприятий «Обеспечение реализации мероприятий в сфере энергетики»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7587</t>
  </si>
  <si>
    <t xml:space="preserve">Субвенции бюджетам муниципальных районов на выполнение передаваемых полномочий субъектов Российской Федерации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 соответствии с Законом края от 24 декабря 2009 года № 9-4225), в рамках комплекса процессных мероприятий «Выполнение государственных обязательств по улучшению жилищных условий отдельных категорий граждан» государственной программы Красноярского края «Создание условий для обеспечения доступным и комфортным жильем граждан»)</t>
  </si>
  <si>
    <t xml:space="preserve">7588</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7601</t>
  </si>
  <si>
    <t xml:space="preserve">Субвенции бюджетам муниципальных районов на выполнение передаваемых полномочий субъектов Российской Федерации (на реализацию государственных полномочий по расчету и предоставлению дотаций на выравнивание бюджетной обеспеченности поселений, входящих в состав муниципального района края (в соответствии с Законом края от 29 ноября 2005 года № 16-4081), в рамках комплекса процессных мероприятий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7604</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 по министерству образования Красноярского края в рамках непрограммных расходов отдельных органов исполнительной власти)</t>
  </si>
  <si>
    <t xml:space="preserve">7649</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рганизации и обеспечению отдыха и оздоровления детей (в соответствии с Законом края от 19 апреля 2018 года № 5-1533) в рамках комплекса процессных мероприятий «Обеспечение отдыха и оздоровления детей» государственной программы Красноярского края «Развитие образования»)</t>
  </si>
  <si>
    <t xml:space="preserve">7685</t>
  </si>
  <si>
    <t xml:space="preserve">Субвенции бюджетам муниципальных районов на выполнение передаваемых полномочий субъектов Российской Федерации (на осуществление отдельных государственных полномочий в области охраны труда по государственному управлению охраной труда в рамках комплекса процессных мероприятий «Активная политика занятости населения и социальная поддержка безработных граждан» государственной программы Красноярского края «Содействие занятости населения»)</t>
  </si>
  <si>
    <t xml:space="preserve">7846</t>
  </si>
  <si>
    <t xml:space="preserve">Субвенции бюджетам муниципальных районов на выполнение передаваемых полномочий субъектов Российской Федерации (на осуществление отдельных государственных полномочий по обеспечению предоставления меры социальной поддержки гражданам, достигшим возраста 23 лет и старше, имевшим в соответствии с федеральным законодательством статус детей-сирот, детей, оставшихся без попечения родителей, лиц из числа детей-сирот и детей, оставшихся без попечения родителей (в соответствии с Законом края от 8 июля 2021 года № 11-5284), в рамках комплекса процессных мероприятий «Выполнение государственных обязательств по улучшению жилищных условий отдельных категорий граждан» государственной программы Красноярского края «Создание условий для обеспечения доступным и комфортным жильем граждан»)</t>
  </si>
  <si>
    <t xml:space="preserve">029</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35</t>
  </si>
  <si>
    <t xml:space="preserve">118</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
</t>
  </si>
  <si>
    <t xml:space="preserve">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
</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40</t>
  </si>
  <si>
    <t xml:space="preserve">Иные межбюджетные трансферты</t>
  </si>
  <si>
    <t xml:space="preserve">014</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t>
  </si>
  <si>
    <t xml:space="preserve">955</t>
  </si>
  <si>
    <t xml:space="preserve">100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на осуществление внешнего муниципального финансового контроля Кулаковский сельсовет)</t>
  </si>
  <si>
    <t xml:space="preserve">100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на осуществление внешнего муниципального финансового контроля Новоангарский сельсовет)</t>
  </si>
  <si>
    <t xml:space="preserve">1005</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на осуществление внешнего муниципального финансового контроля Орджоникидзевский сельсовет)</t>
  </si>
  <si>
    <t xml:space="preserve">1007</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на осуществление внешнего муниципального финансового контроля Рыбинский сельсовет)</t>
  </si>
  <si>
    <t xml:space="preserve">1008</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на осуществление внешнего муниципального финансового контроля Южно-Енисейский сельсовет)</t>
  </si>
  <si>
    <t xml:space="preserve">952</t>
  </si>
  <si>
    <t xml:space="preserve">200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беспечению населения услугами по организации досуга и услугами организации культуры Кирсантьевский сельсовет)</t>
  </si>
  <si>
    <t xml:space="preserve">200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беспечению населения услугами по организации досуга и услугами организации культуры Кулаковский сельсовет)</t>
  </si>
  <si>
    <t xml:space="preserve">2003</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беспечению населения услугами по организации досуга и услугами организации культуры Машуковский сельсовет)</t>
  </si>
  <si>
    <t xml:space="preserve">200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беспечению населения услугами по организации досуга и услугами организации культуры Новоангарский сельсовет)</t>
  </si>
  <si>
    <t xml:space="preserve">2005</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беспечению населения услугами по организации досуга и услугами организации культуры Орджоникидзевский сельсовет)</t>
  </si>
  <si>
    <t xml:space="preserve">2006</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беспечению населения услугами по организации досуга и услугами организации культуры Первомайский сельсовет)</t>
  </si>
  <si>
    <t xml:space="preserve">2007</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беспечению населения услугами по организации досуга и услугами организации культуры Рыбинский сельсовет)</t>
  </si>
  <si>
    <t xml:space="preserve">2008</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беспечению населения услугами по организации досуга и услугами организации культуры Южно-Енисейский сельсовет)</t>
  </si>
  <si>
    <t xml:space="preserve">2009</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беспечению населения услугами по организации досуга и услугами организации культуры поселок Раздолинск)</t>
  </si>
  <si>
    <t xml:space="preserve">201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беспечению населения услугами по организации досуга и услугами организации культуры пгт. Мотыгино)</t>
  </si>
  <si>
    <t xml:space="preserve">300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бухгалтерский учет Кирсантьевский сельсовет)</t>
  </si>
  <si>
    <t xml:space="preserve">300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бухгалтерский учет Кулаковский сельсовет)</t>
  </si>
  <si>
    <t xml:space="preserve">300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бухгалтерский учет Новоангарский сельсовет)</t>
  </si>
  <si>
    <t xml:space="preserve">3006</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бухгалтерский учет Первомайский сельсовет)</t>
  </si>
  <si>
    <t xml:space="preserve">3007</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бухгалтерский учет Рыбинский сельсовет)</t>
  </si>
  <si>
    <t xml:space="preserve">3008</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бухгалтерский учет Южно-Енисейский сельсовет)</t>
  </si>
  <si>
    <t xml:space="preserve">301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бухгалтерский учет пгт. Мотыгино)</t>
  </si>
  <si>
    <t xml:space="preserve">4009</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градостроительная деятельность поселок Раздолинск)</t>
  </si>
  <si>
    <t xml:space="preserve">401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градостроительная деятельность пгт Мотыгино)</t>
  </si>
  <si>
    <t xml:space="preserve">45</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179</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303</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455</t>
  </si>
  <si>
    <t xml:space="preserve">Межбюджетные трансферты, передаваемые бюджетам на поддержку отрасли культуры</t>
  </si>
  <si>
    <t xml:space="preserve">Межбюджетные трансферты, передаваемые бюджетам муниципальных районов на поддержку отрасли культуры</t>
  </si>
  <si>
    <t xml:space="preserve">49</t>
  </si>
  <si>
    <t xml:space="preserve">Прочие межбюджетные трансферты, передаваемые бюджетам</t>
  </si>
  <si>
    <t xml:space="preserve">Прочие межбюджетные трансферты, передаваемые бюджетам муниципальных районов</t>
  </si>
  <si>
    <t xml:space="preserve">0853</t>
  </si>
  <si>
    <t xml:space="preserve">Прочие межбюджетные трансферты, передаваемые бюджетам муниципальных районов (на финансовое обеспечение (возмещение) расходов, связанных с предоставлением мер социальной поддержки в сфере дошкольного и общего образования детям из семей лиц, принимающих (принимавших) участие в специальной военной операции, по министерству образования Красноярского края в рамках непрограммных расходов отдельных органов исполнительной власти)</t>
  </si>
  <si>
    <t xml:space="preserve">1032</t>
  </si>
  <si>
    <t xml:space="preserve">Прочие межбюджетные трансферты, передаваемые бюджетам муниципальных районов (на финансовое обеспечение расходов на увеличение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t>
  </si>
  <si>
    <t xml:space="preserve">7412</t>
  </si>
  <si>
    <t xml:space="preserve">Прочие межбюджетные трансферты, передаваемые бюджетам муниципальных районов (на обеспечение первичных мер пожарной безопасности в рамках ведомственного проекта «Предупреждение, спасение, помощь населению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7418</t>
  </si>
  <si>
    <t xml:space="preserve">Прочие межбюджетные трансферты, передаваемые бюджетам муниципальных районов (на поддержку физкультурно-спортивных клубов по месту жительства в рамках ведомственного проекта «Развитие физической культуры и массового спорта» государственной программы Красноярского края «Развитие физической культуры и спорта»)</t>
  </si>
  <si>
    <t xml:space="preserve">7484</t>
  </si>
  <si>
    <t xml:space="preserve">Прочие межбюджетные трансферты, передаваемые бюджетам муниципальных районов (на создание (реконструкцию) и капитальный ремонт культурно-досуговых учреждений в сельской местности в рамках ведомственного проекта «Развитие инфраструктуры в сфере культуры» государственной программы Красноярского края «Развитие культуры и туризма»)</t>
  </si>
  <si>
    <t xml:space="preserve">7555</t>
  </si>
  <si>
    <t xml:space="preserve">Прочие межбюджетные трансферты, передаваемые бюджетам муниципальных районов (на реализацию мероприятий по неспецифической профилактике инфекций, передающихся иксодовыми клещами,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комплекса процессных мероприятий «Профилактика заболеваний и формирование здорового образа жизни. Обеспечение первичной медико-санитарной помощи, паллиативной помощи» государственной программы Красноярского края «Развитие здравоохранения»)</t>
  </si>
  <si>
    <t xml:space="preserve">7641</t>
  </si>
  <si>
    <t xml:space="preserve">Прочие межбюджетные трансферты, передаваемые бюджетам муниципальных районов (на осуществление расходов, направленных на реализацию мероприятий по поддержке местных инициатив, в рамках ведомственного проекта «Вовлечение населения в решение вопросов местного значения» государственной программы Красноярского края «Содействие развитию местного самоуправления»)</t>
  </si>
  <si>
    <t xml:space="preserve">7690</t>
  </si>
  <si>
    <t xml:space="preserve">Прочие межбюджетные трансферты, передаваемые бюджетам муниципальных районов (на ликвидацию несанкционированных свалок в рамках ведомственного проекта «Повышение уровня экологической безопасности, сохранение природных систем, биологического разнообразия, развитие экологического просвещения» государственной программы Красноярского края «Охрана окружающей среды, воспроизводство природных ресурсов»)</t>
  </si>
  <si>
    <t xml:space="preserve">7745</t>
  </si>
  <si>
    <t xml:space="preserve">Прочие межбюджетные трансферты, передаваемые бюджетам муниципальных районов (за содействие развитию налогового потенциала в рамках ведомственного проекта «Стимулирование органов местного самоуправления муниципальных образований к повышению эффективности деятельности» государственной программы Красноярского края «Содействие развитию местного самоуправления»)</t>
  </si>
  <si>
    <t xml:space="preserve">7848</t>
  </si>
  <si>
    <t xml:space="preserve">Прочие межбюджетные трансферты, передаваемые бюджетам муниципальных районов (на устройство спортивных сооружений в сельской местности в рамках ведомственного проекта «Развитие физической культуры и массового спорта» государственной программы Красноярского края «Развитие физической культуры и спорта»)</t>
  </si>
  <si>
    <t xml:space="preserve">БЕЗВОЗМЕЗДНЫЕ ПОСТУПЛЕНИЯ ОТ НЕГОСУДАРСТВЕННЫХ ОРГАНИЗАЦИЙ
</t>
  </si>
  <si>
    <t xml:space="preserve">Безвозмездные поступления от негосударственных организаций в бюджеты муниципальных районов
</t>
  </si>
  <si>
    <t xml:space="preserve">Прочие безвозмездные поступления от негосударственных организаций в бюджеты муниципальных районов
</t>
  </si>
  <si>
    <t xml:space="preserve">18</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60</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st>
</file>

<file path=xl/styles.xml><?xml version="1.0" encoding="utf-8"?>
<styleSheet xmlns="http://schemas.openxmlformats.org/spreadsheetml/2006/main">
  <numFmts count="8">
    <numFmt numFmtId="164" formatCode="General"/>
    <numFmt numFmtId="165" formatCode="_-* #,##0.00_р_._-;\-* #,##0.00_р_._-;_-* \-??_р_._-;_-@_-"/>
    <numFmt numFmtId="166" formatCode="General"/>
    <numFmt numFmtId="167" formatCode="0.0"/>
    <numFmt numFmtId="168" formatCode="#,##0.00"/>
    <numFmt numFmtId="169" formatCode="@"/>
    <numFmt numFmtId="170" formatCode="?"/>
    <numFmt numFmtId="171" formatCode="0.00"/>
  </numFmts>
  <fonts count="15">
    <font>
      <sz val="10"/>
      <name val="Arial Cyr"/>
      <family val="0"/>
      <charset val="204"/>
    </font>
    <font>
      <sz val="10"/>
      <name val="Arial"/>
      <family val="0"/>
    </font>
    <font>
      <sz val="10"/>
      <name val="Arial"/>
      <family val="0"/>
    </font>
    <font>
      <sz val="10"/>
      <name val="Arial"/>
      <family val="0"/>
    </font>
    <font>
      <sz val="11"/>
      <color rgb="FF000000"/>
      <name val="Calibri"/>
      <family val="2"/>
    </font>
    <font>
      <sz val="8"/>
      <name val="Arial Cyr"/>
      <family val="0"/>
      <charset val="204"/>
    </font>
    <font>
      <sz val="10"/>
      <name val="Arial"/>
      <family val="0"/>
      <charset val="204"/>
    </font>
    <font>
      <b val="true"/>
      <sz val="14"/>
      <name val="Arial Cyr"/>
      <family val="0"/>
      <charset val="204"/>
    </font>
    <font>
      <sz val="10"/>
      <name val="Times New Roman"/>
      <family val="1"/>
      <charset val="204"/>
    </font>
    <font>
      <sz val="12"/>
      <name val="Times New Roman"/>
      <family val="1"/>
      <charset val="204"/>
    </font>
    <font>
      <b val="true"/>
      <sz val="10"/>
      <name val="Times New Roman"/>
      <family val="1"/>
      <charset val="204"/>
    </font>
    <font>
      <b val="true"/>
      <sz val="11"/>
      <name val="Times New Roman"/>
      <family val="1"/>
      <charset val="204"/>
    </font>
    <font>
      <sz val="11"/>
      <name val="Times New Roman"/>
      <family val="1"/>
      <charset val="204"/>
    </font>
    <font>
      <b val="true"/>
      <sz val="12"/>
      <name val="Times New Roman"/>
      <family val="1"/>
      <charset val="204"/>
    </font>
    <font>
      <sz val="11"/>
      <color rgb="FF000000"/>
      <name val="Times New Roman"/>
      <family val="1"/>
      <charset val="204"/>
    </font>
  </fonts>
  <fills count="10">
    <fill>
      <patternFill patternType="none"/>
    </fill>
    <fill>
      <patternFill patternType="gray125"/>
    </fill>
    <fill>
      <patternFill patternType="solid">
        <fgColor rgb="FFFF99CC"/>
        <bgColor rgb="FFFF8080"/>
      </patternFill>
    </fill>
    <fill>
      <patternFill patternType="solid">
        <fgColor rgb="FF99CCFF"/>
        <bgColor rgb="FFCCCCFF"/>
      </patternFill>
    </fill>
    <fill>
      <patternFill patternType="solid">
        <fgColor rgb="FFCCFFFF"/>
        <bgColor rgb="FFCCFFFF"/>
      </patternFill>
    </fill>
    <fill>
      <patternFill patternType="solid">
        <fgColor rgb="FFCCFFCC"/>
        <bgColor rgb="FFCCFFFF"/>
      </patternFill>
    </fill>
    <fill>
      <patternFill patternType="solid">
        <fgColor rgb="FF00FFFF"/>
        <bgColor rgb="FF00FFFF"/>
      </patternFill>
    </fill>
    <fill>
      <patternFill patternType="solid">
        <fgColor rgb="FFFFFFFF"/>
        <bgColor rgb="FFFFFFCC"/>
      </patternFill>
    </fill>
    <fill>
      <patternFill patternType="solid">
        <fgColor rgb="FFCC99FF"/>
        <bgColor rgb="FF9999FF"/>
      </patternFill>
    </fill>
    <fill>
      <patternFill patternType="solid">
        <fgColor rgb="FFFFFF00"/>
        <bgColor rgb="FFFFFF00"/>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2" borderId="2" xfId="0" applyFont="true" applyBorder="true" applyAlignment="tru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left" vertical="bottom" textRotation="0" wrapText="true" indent="0" shrinkToFit="false"/>
      <protection locked="true" hidden="false"/>
    </xf>
    <xf numFmtId="164" fontId="0" fillId="2" borderId="2" xfId="0" applyFont="false" applyBorder="true" applyAlignment="true" applyProtection="false">
      <alignment horizontal="right" vertical="bottom" textRotation="0" wrapText="true" indent="0" shrinkToFit="false"/>
      <protection locked="true" hidden="false"/>
    </xf>
    <xf numFmtId="166" fontId="0" fillId="2" borderId="2" xfId="0" applyFont="false" applyBorder="true" applyAlignment="true" applyProtection="false">
      <alignment horizontal="general" vertical="bottom" textRotation="0" wrapText="true" indent="0" shrinkToFit="false"/>
      <protection locked="true" hidden="false"/>
    </xf>
    <xf numFmtId="164" fontId="0" fillId="3" borderId="2" xfId="0" applyFont="true" applyBorder="true" applyAlignment="true" applyProtection="false">
      <alignment horizontal="general" vertical="center" textRotation="0" wrapText="false" indent="0" shrinkToFit="false"/>
      <protection locked="true" hidden="false"/>
    </xf>
    <xf numFmtId="164" fontId="0" fillId="3" borderId="2" xfId="0" applyFont="true" applyBorder="true" applyAlignment="true" applyProtection="false">
      <alignment horizontal="left" vertical="bottom" textRotation="0" wrapText="true" indent="0" shrinkToFit="false"/>
      <protection locked="true" hidden="false"/>
    </xf>
    <xf numFmtId="164" fontId="0" fillId="3" borderId="2" xfId="0" applyFont="false" applyBorder="true" applyAlignment="true" applyProtection="false">
      <alignment horizontal="right" vertical="bottom" textRotation="0" wrapText="true" indent="0" shrinkToFit="false"/>
      <protection locked="true" hidden="false"/>
    </xf>
    <xf numFmtId="166" fontId="0" fillId="3" borderId="2" xfId="0" applyFont="false" applyBorder="true" applyAlignment="true" applyProtection="false">
      <alignment horizontal="general" vertical="bottom" textRotation="0" wrapText="true" indent="0" shrinkToFit="false"/>
      <protection locked="true" hidden="false"/>
    </xf>
    <xf numFmtId="164" fontId="0" fillId="4" borderId="2" xfId="0" applyFont="true" applyBorder="true" applyAlignment="true" applyProtection="false">
      <alignment horizontal="general" vertical="center" textRotation="0" wrapText="false" indent="0" shrinkToFit="false"/>
      <protection locked="true" hidden="false"/>
    </xf>
    <xf numFmtId="164" fontId="0" fillId="4" borderId="2" xfId="0" applyFont="true" applyBorder="true" applyAlignment="true" applyProtection="false">
      <alignment horizontal="left" vertical="bottom" textRotation="0" wrapText="true" indent="0" shrinkToFit="false"/>
      <protection locked="true" hidden="false"/>
    </xf>
    <xf numFmtId="164" fontId="0" fillId="4" borderId="2" xfId="0" applyFont="false" applyBorder="true" applyAlignment="true" applyProtection="false">
      <alignment horizontal="right" vertical="bottom" textRotation="0" wrapText="true" indent="0" shrinkToFit="false"/>
      <protection locked="true" hidden="false"/>
    </xf>
    <xf numFmtId="166" fontId="0" fillId="4" borderId="2" xfId="0" applyFont="false" applyBorder="true" applyAlignment="true" applyProtection="false">
      <alignment horizontal="general" vertical="bottom" textRotation="0" wrapText="true" indent="0" shrinkToFit="false"/>
      <protection locked="true" hidden="false"/>
    </xf>
    <xf numFmtId="164" fontId="0" fillId="5" borderId="2" xfId="0" applyFont="true" applyBorder="true" applyAlignment="true" applyProtection="false">
      <alignment horizontal="general" vertical="center" textRotation="0" wrapText="false" indent="0" shrinkToFit="false"/>
      <protection locked="true" hidden="false"/>
    </xf>
    <xf numFmtId="164" fontId="0" fillId="5" borderId="2" xfId="0" applyFont="true" applyBorder="true" applyAlignment="true" applyProtection="false">
      <alignment horizontal="left" vertical="bottom" textRotation="0" wrapText="true" indent="0" shrinkToFit="false"/>
      <protection locked="true" hidden="false"/>
    </xf>
    <xf numFmtId="164" fontId="0" fillId="5" borderId="2" xfId="0" applyFont="false" applyBorder="true" applyAlignment="true" applyProtection="false">
      <alignment horizontal="right" vertical="bottom" textRotation="0" wrapText="true" indent="0" shrinkToFit="false"/>
      <protection locked="true" hidden="false"/>
    </xf>
    <xf numFmtId="166" fontId="0" fillId="5" borderId="2" xfId="0" applyFont="fals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0" fillId="5" borderId="2" xfId="0" applyFont="true" applyBorder="true" applyAlignment="true" applyProtection="false">
      <alignment horizontal="left" vertical="bottom" textRotation="0" wrapText="true" indent="0" shrinkToFit="false"/>
      <protection locked="true" hidden="false"/>
    </xf>
    <xf numFmtId="164" fontId="0" fillId="5" borderId="2" xfId="0" applyFont="false" applyBorder="true" applyAlignment="true" applyProtection="false">
      <alignment horizontal="right" vertical="bottom" textRotation="0" wrapText="true" indent="0" shrinkToFit="false"/>
      <protection locked="true" hidden="false"/>
    </xf>
    <xf numFmtId="164" fontId="0" fillId="6" borderId="2" xfId="0" applyFont="true" applyBorder="true" applyAlignment="true" applyProtection="false">
      <alignment horizontal="general" vertical="center" textRotation="0" wrapText="false" indent="0" shrinkToFit="false"/>
      <protection locked="true" hidden="false"/>
    </xf>
    <xf numFmtId="164" fontId="0" fillId="6" borderId="2" xfId="0" applyFont="true" applyBorder="true" applyAlignment="true" applyProtection="false">
      <alignment horizontal="left" vertical="bottom" textRotation="0" wrapText="true" indent="0" shrinkToFit="false"/>
      <protection locked="true" hidden="false"/>
    </xf>
    <xf numFmtId="164" fontId="0" fillId="6" borderId="2" xfId="0" applyFont="false" applyBorder="true" applyAlignment="true" applyProtection="false">
      <alignment horizontal="right" vertical="bottom" textRotation="0" wrapText="true" indent="0" shrinkToFit="false"/>
      <protection locked="true" hidden="false"/>
    </xf>
    <xf numFmtId="166" fontId="0" fillId="6" borderId="2" xfId="0" applyFont="false" applyBorder="true" applyAlignment="true" applyProtection="false">
      <alignment horizontal="general" vertical="bottom" textRotation="0" wrapText="true" indent="0" shrinkToFit="false"/>
      <protection locked="true" hidden="false"/>
    </xf>
    <xf numFmtId="164" fontId="0" fillId="7" borderId="2" xfId="0" applyFont="true" applyBorder="true" applyAlignment="true" applyProtection="false">
      <alignment horizontal="general" vertical="center" textRotation="0" wrapText="false" indent="0" shrinkToFit="false"/>
      <protection locked="true" hidden="false"/>
    </xf>
    <xf numFmtId="164" fontId="0" fillId="7" borderId="2" xfId="0" applyFont="true" applyBorder="true" applyAlignment="true" applyProtection="false">
      <alignment horizontal="left" vertical="bottom" textRotation="0" wrapText="true" indent="0" shrinkToFit="false"/>
      <protection locked="true" hidden="false"/>
    </xf>
    <xf numFmtId="164" fontId="0" fillId="7" borderId="2" xfId="0" applyFont="false" applyBorder="true" applyAlignment="true" applyProtection="false">
      <alignment horizontal="right" vertical="bottom" textRotation="0" wrapText="true" indent="0" shrinkToFit="false"/>
      <protection locked="true" hidden="false"/>
    </xf>
    <xf numFmtId="164" fontId="0" fillId="7" borderId="2" xfId="0" applyFont="false" applyBorder="true" applyAlignment="true" applyProtection="false">
      <alignment horizontal="general" vertical="bottom" textRotation="0" wrapText="true" indent="0" shrinkToFit="false"/>
      <protection locked="true" hidden="false"/>
    </xf>
    <xf numFmtId="164" fontId="0" fillId="8" borderId="2" xfId="0" applyFont="true" applyBorder="true" applyAlignment="true" applyProtection="false">
      <alignment horizontal="general" vertical="center" textRotation="0" wrapText="false" indent="0" shrinkToFit="false"/>
      <protection locked="true" hidden="false"/>
    </xf>
    <xf numFmtId="164" fontId="0" fillId="8" borderId="2" xfId="0" applyFont="true" applyBorder="true" applyAlignment="true" applyProtection="false">
      <alignment horizontal="left" vertical="bottom" textRotation="0" wrapText="true" indent="0" shrinkToFit="false"/>
      <protection locked="true" hidden="false"/>
    </xf>
    <xf numFmtId="164" fontId="0" fillId="8" borderId="2" xfId="0" applyFont="true" applyBorder="true" applyAlignment="true" applyProtection="false">
      <alignment horizontal="right" vertical="bottom" textRotation="0" wrapText="true" indent="0" shrinkToFit="false"/>
      <protection locked="true" hidden="false"/>
    </xf>
    <xf numFmtId="166" fontId="0" fillId="8" borderId="2"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8" fontId="8" fillId="0" borderId="0" xfId="15" applyFont="true" applyBorder="true" applyAlignment="true" applyProtection="tru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1" fillId="0" borderId="0" xfId="23" applyFont="true" applyBorder="true" applyAlignment="true" applyProtection="true">
      <alignment horizontal="right" vertical="bottom" textRotation="0" wrapText="false" indent="0" shrinkToFit="false"/>
      <protection locked="true" hidden="false"/>
    </xf>
    <xf numFmtId="168" fontId="12" fillId="0" borderId="0" xfId="23" applyFont="true" applyBorder="true" applyAlignment="true" applyProtection="tru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true" indent="0" shrinkToFit="false"/>
      <protection locked="true" hidden="false"/>
    </xf>
    <xf numFmtId="168" fontId="8" fillId="0" borderId="0" xfId="15" applyFont="true" applyBorder="true" applyAlignment="true" applyProtection="true">
      <alignment horizontal="right"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8" fontId="13" fillId="0" borderId="0" xfId="15"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8" fontId="12" fillId="0" borderId="0" xfId="15" applyFont="true" applyBorder="true" applyAlignment="true" applyProtection="true">
      <alignment horizontal="right" vertical="bottom" textRotation="0" wrapText="false" indent="0" shrinkToFit="false"/>
      <protection locked="true" hidden="false"/>
    </xf>
    <xf numFmtId="164" fontId="12" fillId="0" borderId="2" xfId="0" applyFont="true" applyBorder="true" applyAlignment="true" applyProtection="false">
      <alignment horizontal="center" vertical="center" textRotation="90" wrapText="true" indent="0" shrinkToFit="false"/>
      <protection locked="true" hidden="false"/>
    </xf>
    <xf numFmtId="169"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8" fontId="12" fillId="0" borderId="2" xfId="15" applyFont="true" applyBorder="true" applyAlignment="true" applyProtection="true">
      <alignment horizontal="center" vertical="center" textRotation="0" wrapText="true" indent="0" shrinkToFit="false"/>
      <protection locked="true" hidden="false"/>
    </xf>
    <xf numFmtId="168" fontId="12" fillId="0" borderId="2" xfId="23" applyFont="true" applyBorder="true" applyAlignment="true" applyProtection="true">
      <alignment horizontal="center" vertical="center" textRotation="0" wrapText="true" indent="0" shrinkToFit="false"/>
      <protection locked="true" hidden="false"/>
    </xf>
    <xf numFmtId="168" fontId="8"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9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9"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8" fontId="11" fillId="0" borderId="2" xfId="15" applyFont="true" applyBorder="true" applyAlignment="true" applyProtection="true">
      <alignment horizontal="center" vertical="center" textRotation="0" wrapText="false" indent="0" shrinkToFit="false"/>
      <protection locked="true" hidden="false"/>
    </xf>
    <xf numFmtId="168" fontId="10"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8" fontId="12" fillId="0" borderId="2" xfId="15" applyFont="true" applyBorder="true" applyAlignment="true" applyProtection="true">
      <alignment horizontal="center" vertical="center" textRotation="0" wrapText="false" indent="0" shrinkToFit="false"/>
      <protection locked="true" hidden="false"/>
    </xf>
    <xf numFmtId="168"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left" vertical="top" textRotation="0" wrapText="true" indent="0" shrinkToFit="false"/>
      <protection locked="true" hidden="false"/>
    </xf>
    <xf numFmtId="168" fontId="12" fillId="0" borderId="2"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left" vertical="top" textRotation="0" wrapText="true" indent="0" shrinkToFit="false"/>
      <protection locked="true" hidden="false"/>
    </xf>
    <xf numFmtId="164" fontId="11" fillId="0" borderId="2" xfId="21" applyFont="true" applyBorder="true" applyAlignment="true" applyProtection="false">
      <alignment horizontal="left" vertical="top" textRotation="0" wrapText="true" indent="0" shrinkToFit="false"/>
      <protection locked="true" hidden="false"/>
    </xf>
    <xf numFmtId="168" fontId="8" fillId="0" borderId="0" xfId="0" applyFont="true" applyBorder="fals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8" fontId="14" fillId="0" borderId="2" xfId="15"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8"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8" fontId="11" fillId="0" borderId="2" xfId="23" applyFont="true" applyBorder="true" applyAlignment="true" applyProtection="true">
      <alignment horizontal="center" vertical="center" textRotation="0" wrapText="false" indent="0" shrinkToFit="false"/>
      <protection locked="true" hidden="false"/>
    </xf>
    <xf numFmtId="168" fontId="12" fillId="0" borderId="2" xfId="23" applyFont="true" applyBorder="true" applyAlignment="true" applyProtection="true">
      <alignment horizontal="center" vertical="center" textRotation="0" wrapText="false" indent="0" shrinkToFit="false"/>
      <protection locked="true" hidden="false"/>
    </xf>
    <xf numFmtId="164" fontId="12" fillId="0" borderId="2" xfId="22" applyFont="true" applyBorder="true" applyAlignment="true" applyProtection="false">
      <alignment horizontal="left" vertical="top" textRotation="0" wrapText="true" indent="0" shrinkToFit="false"/>
      <protection locked="true" hidden="false"/>
    </xf>
    <xf numFmtId="168" fontId="12" fillId="0" borderId="2" xfId="22" applyFont="true" applyBorder="true" applyAlignment="true" applyProtection="false">
      <alignment horizontal="center" vertical="center" textRotation="0" wrapText="true" indent="0" shrinkToFit="false"/>
      <protection locked="true" hidden="false"/>
    </xf>
    <xf numFmtId="168" fontId="8" fillId="0" borderId="0" xfId="0" applyFont="true" applyBorder="true" applyAlignment="true" applyProtection="false">
      <alignment horizontal="center" vertical="center" textRotation="0" wrapText="false" indent="0" shrinkToFit="false"/>
      <protection locked="true" hidden="false"/>
    </xf>
    <xf numFmtId="168" fontId="12" fillId="0" borderId="0" xfId="23" applyFont="true" applyBorder="true" applyAlignment="true" applyProtection="true">
      <alignment horizontal="center" vertical="center"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70" fontId="12" fillId="0" borderId="2" xfId="0" applyFont="true" applyBorder="true" applyAlignment="true" applyProtection="true">
      <alignment horizontal="left" vertical="top" textRotation="0" wrapText="true" indent="0" shrinkToFit="false"/>
      <protection locked="true" hidden="false"/>
    </xf>
    <xf numFmtId="168" fontId="12" fillId="0" borderId="2"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9" fontId="11" fillId="0" borderId="2"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justify" vertical="bottom" textRotation="0" wrapText="true" indent="0" shrinkToFit="false"/>
      <protection locked="true" hidden="false"/>
    </xf>
    <xf numFmtId="168" fontId="12" fillId="9" borderId="2" xfId="15" applyFont="true" applyBorder="true" applyAlignment="true" applyProtection="true">
      <alignment horizontal="center" vertical="center" textRotation="0" wrapText="false" indent="0" shrinkToFit="false"/>
      <protection locked="true" hidden="false"/>
    </xf>
    <xf numFmtId="171" fontId="12" fillId="0" borderId="2" xfId="15" applyFont="true" applyBorder="true" applyAlignment="true" applyProtection="tru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Обычный_2007" xfId="21"/>
    <cellStyle name="Обычный_Лист1" xfId="22"/>
    <cellStyle name="Финансовый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K16384"/>
    </sheetView>
  </sheetViews>
  <sheetFormatPr defaultColWidth="9.0546875" defaultRowHeight="12.75" zeroHeight="false" outlineLevelRow="0" outlineLevelCol="0"/>
  <cols>
    <col collapsed="false" customWidth="true" hidden="false" outlineLevel="0" max="1" min="1" style="0" width="2.56"/>
    <col collapsed="false" customWidth="true" hidden="false" outlineLevel="0" max="2" min="2" style="0" width="24.7"/>
    <col collapsed="false" customWidth="true" hidden="false" outlineLevel="0" max="3" min="3" style="1" width="45.99"/>
    <col collapsed="false" customWidth="true" hidden="true" outlineLevel="0" max="4" min="4" style="1" width="9.41"/>
    <col collapsed="false" customWidth="true" hidden="true" outlineLevel="0" max="10" min="6" style="0" width="9.14"/>
    <col collapsed="false" customWidth="false" hidden="true" outlineLevel="0" max="11" min="11" style="0" width="9.06"/>
  </cols>
  <sheetData>
    <row r="1" customFormat="false" ht="12.75" hidden="false" customHeight="false" outlineLevel="0" collapsed="false">
      <c r="B1" s="2" t="s">
        <v>0</v>
      </c>
      <c r="C1" s="2"/>
      <c r="D1" s="2"/>
      <c r="E1" s="2"/>
    </row>
    <row r="2" customFormat="false" ht="12.75" hidden="false" customHeight="false" outlineLevel="0" collapsed="false">
      <c r="B2" s="2" t="s">
        <v>1</v>
      </c>
      <c r="C2" s="2"/>
      <c r="D2" s="2"/>
      <c r="E2" s="2"/>
    </row>
    <row r="3" customFormat="false" ht="12.75" hidden="false" customHeight="false" outlineLevel="0" collapsed="false">
      <c r="B3" s="2" t="s">
        <v>2</v>
      </c>
      <c r="C3" s="2"/>
      <c r="D3" s="2"/>
      <c r="E3" s="2"/>
    </row>
    <row r="4" customFormat="false" ht="12.75" hidden="false" customHeight="false" outlineLevel="0" collapsed="false">
      <c r="B4" s="2"/>
      <c r="C4" s="2"/>
      <c r="D4" s="2"/>
      <c r="E4" s="2"/>
    </row>
    <row r="5" customFormat="false" ht="18" hidden="false" customHeight="false" outlineLevel="0" collapsed="false">
      <c r="B5" s="3" t="s">
        <v>3</v>
      </c>
      <c r="C5" s="3"/>
      <c r="D5" s="3"/>
      <c r="E5" s="3"/>
    </row>
    <row r="6" customFormat="false" ht="18" hidden="false" customHeight="false" outlineLevel="0" collapsed="false">
      <c r="B6" s="4" t="s">
        <v>4</v>
      </c>
      <c r="C6" s="4"/>
      <c r="D6" s="4"/>
      <c r="E6" s="4"/>
    </row>
    <row r="7" customFormat="false" ht="12.75" hidden="false" customHeight="false" outlineLevel="0" collapsed="false">
      <c r="B7" s="5" t="s">
        <v>5</v>
      </c>
      <c r="C7" s="5"/>
      <c r="D7" s="5"/>
      <c r="E7" s="5"/>
    </row>
    <row r="8" customFormat="false" ht="63.75" hidden="false" customHeight="false" outlineLevel="0" collapsed="false">
      <c r="B8" s="6" t="s">
        <v>6</v>
      </c>
      <c r="C8" s="6" t="s">
        <v>7</v>
      </c>
      <c r="D8" s="6" t="s">
        <v>8</v>
      </c>
      <c r="E8" s="6" t="s">
        <v>9</v>
      </c>
      <c r="F8" s="7" t="s">
        <v>10</v>
      </c>
    </row>
    <row r="9" customFormat="false" ht="12.75" hidden="false" customHeight="false" outlineLevel="0" collapsed="false">
      <c r="B9" s="8" t="s">
        <v>11</v>
      </c>
      <c r="C9" s="9" t="s">
        <v>12</v>
      </c>
      <c r="D9" s="10" t="n">
        <v>57027</v>
      </c>
      <c r="E9" s="11" t="n">
        <f aca="false">E10+E21+E23+E26+E33+E40+E50+E56+E57+E69+E52+E70</f>
        <v>56175.4</v>
      </c>
      <c r="F9" s="11" t="n">
        <f aca="false">F10+F21+F23+F26+F33+F40+F50+F56+F57+F69</f>
        <v>54091</v>
      </c>
      <c r="G9" s="0" t="e">
        <f aca="false">#REF!</f>
        <v>#REF!</v>
      </c>
      <c r="H9" s="0" t="e">
        <f aca="false">G9-E9</f>
        <v>#REF!</v>
      </c>
    </row>
    <row r="10" customFormat="false" ht="12.75" hidden="false" customHeight="false" outlineLevel="0" collapsed="false">
      <c r="B10" s="12" t="s">
        <v>13</v>
      </c>
      <c r="C10" s="13" t="s">
        <v>14</v>
      </c>
      <c r="D10" s="14" t="n">
        <v>32597</v>
      </c>
      <c r="E10" s="15" t="n">
        <f aca="false">E11+E14</f>
        <v>38750</v>
      </c>
      <c r="F10" s="15" t="n">
        <f aca="false">F11+F14</f>
        <v>36326</v>
      </c>
      <c r="H10" s="0" t="n">
        <v>727</v>
      </c>
    </row>
    <row r="11" customFormat="false" ht="12.75" hidden="false" customHeight="false" outlineLevel="0" collapsed="false">
      <c r="B11" s="16" t="s">
        <v>15</v>
      </c>
      <c r="C11" s="17" t="s">
        <v>16</v>
      </c>
      <c r="D11" s="18" t="n">
        <v>6450</v>
      </c>
      <c r="E11" s="19" t="n">
        <f aca="false">E12</f>
        <v>8377</v>
      </c>
      <c r="F11" s="19" t="n">
        <f aca="false">F12</f>
        <v>8351</v>
      </c>
      <c r="H11" s="0" t="n">
        <v>111</v>
      </c>
    </row>
    <row r="12" customFormat="false" ht="39" hidden="false" customHeight="true" outlineLevel="0" collapsed="false">
      <c r="B12" s="20" t="s">
        <v>17</v>
      </c>
      <c r="C12" s="21" t="s">
        <v>18</v>
      </c>
      <c r="D12" s="22" t="n">
        <v>6450</v>
      </c>
      <c r="E12" s="23" t="n">
        <f aca="false">E13</f>
        <v>8377</v>
      </c>
      <c r="F12" s="23" t="n">
        <f aca="false">F13</f>
        <v>8351</v>
      </c>
      <c r="H12" s="0" t="n">
        <v>13</v>
      </c>
    </row>
    <row r="13" customFormat="false" ht="27.75" hidden="false" customHeight="true" outlineLevel="0" collapsed="false">
      <c r="B13" s="24" t="s">
        <v>19</v>
      </c>
      <c r="C13" s="25" t="s">
        <v>20</v>
      </c>
      <c r="D13" s="26" t="n">
        <v>6450</v>
      </c>
      <c r="E13" s="7" t="n">
        <v>8377</v>
      </c>
      <c r="F13" s="7" t="n">
        <v>8351</v>
      </c>
    </row>
    <row r="14" customFormat="false" ht="12.75" hidden="false" customHeight="false" outlineLevel="0" collapsed="false">
      <c r="B14" s="16" t="s">
        <v>21</v>
      </c>
      <c r="C14" s="17" t="s">
        <v>22</v>
      </c>
      <c r="D14" s="18" t="n">
        <v>26147</v>
      </c>
      <c r="E14" s="19" t="n">
        <f aca="false">E15+E16+E19+E20</f>
        <v>30373</v>
      </c>
      <c r="F14" s="19" t="n">
        <f aca="false">F15+F16+F19+F20</f>
        <v>27975</v>
      </c>
    </row>
    <row r="15" customFormat="false" ht="40.5" hidden="false" customHeight="true" outlineLevel="0" collapsed="false">
      <c r="B15" s="20" t="s">
        <v>23</v>
      </c>
      <c r="C15" s="21" t="s">
        <v>24</v>
      </c>
      <c r="D15" s="22"/>
      <c r="E15" s="23" t="n">
        <v>1</v>
      </c>
      <c r="F15" s="23" t="n">
        <v>1</v>
      </c>
    </row>
    <row r="16" customFormat="false" ht="50.25" hidden="false" customHeight="true" outlineLevel="0" collapsed="false">
      <c r="B16" s="20" t="s">
        <v>25</v>
      </c>
      <c r="C16" s="21" t="s">
        <v>26</v>
      </c>
      <c r="D16" s="22" t="n">
        <v>26086</v>
      </c>
      <c r="E16" s="23" t="n">
        <f aca="false">E17+E18</f>
        <v>29972</v>
      </c>
      <c r="F16" s="23" t="n">
        <f aca="false">F17+F18</f>
        <v>27574</v>
      </c>
    </row>
    <row r="17" customFormat="false" ht="103.5" hidden="false" customHeight="true" outlineLevel="0" collapsed="false">
      <c r="B17" s="24" t="s">
        <v>27</v>
      </c>
      <c r="C17" s="27" t="s">
        <v>28</v>
      </c>
      <c r="D17" s="28" t="n">
        <v>26054</v>
      </c>
      <c r="E17" s="7" t="n">
        <v>29892</v>
      </c>
      <c r="F17" s="7" t="n">
        <v>27497</v>
      </c>
    </row>
    <row r="18" customFormat="false" ht="99" hidden="false" customHeight="true" outlineLevel="0" collapsed="false">
      <c r="B18" s="24" t="s">
        <v>29</v>
      </c>
      <c r="C18" s="27" t="s">
        <v>30</v>
      </c>
      <c r="D18" s="28" t="n">
        <v>32</v>
      </c>
      <c r="E18" s="7" t="n">
        <v>80</v>
      </c>
      <c r="F18" s="7" t="n">
        <v>77</v>
      </c>
    </row>
    <row r="19" customFormat="false" ht="40.5" hidden="false" customHeight="true" outlineLevel="0" collapsed="false">
      <c r="B19" s="20" t="s">
        <v>31</v>
      </c>
      <c r="C19" s="21" t="s">
        <v>32</v>
      </c>
      <c r="D19" s="22"/>
      <c r="E19" s="23" t="n">
        <v>400</v>
      </c>
      <c r="F19" s="23" t="n">
        <v>400</v>
      </c>
    </row>
    <row r="20" customFormat="false" ht="228" hidden="false" customHeight="true" outlineLevel="0" collapsed="false">
      <c r="B20" s="20" t="s">
        <v>33</v>
      </c>
      <c r="C20" s="29" t="s">
        <v>34</v>
      </c>
      <c r="D20" s="30" t="n">
        <v>61</v>
      </c>
      <c r="E20" s="23"/>
      <c r="F20" s="23"/>
    </row>
    <row r="21" customFormat="false" ht="12.75" hidden="false" customHeight="false" outlineLevel="0" collapsed="false">
      <c r="B21" s="31" t="s">
        <v>35</v>
      </c>
      <c r="C21" s="32" t="s">
        <v>36</v>
      </c>
      <c r="D21" s="33" t="n">
        <v>2928</v>
      </c>
      <c r="E21" s="34" t="n">
        <f aca="false">E22</f>
        <v>3567</v>
      </c>
      <c r="F21" s="34" t="n">
        <f aca="false">F22</f>
        <v>3690</v>
      </c>
    </row>
    <row r="22" customFormat="false" ht="25.5" hidden="false" customHeight="false" outlineLevel="0" collapsed="false">
      <c r="B22" s="24" t="s">
        <v>37</v>
      </c>
      <c r="C22" s="25" t="s">
        <v>38</v>
      </c>
      <c r="D22" s="26" t="n">
        <v>2928</v>
      </c>
      <c r="E22" s="7" t="n">
        <v>3567</v>
      </c>
      <c r="F22" s="7" t="n">
        <v>3690</v>
      </c>
    </row>
    <row r="23" customFormat="false" ht="12.75" hidden="false" customHeight="false" outlineLevel="0" collapsed="false">
      <c r="B23" s="31" t="s">
        <v>39</v>
      </c>
      <c r="C23" s="32" t="s">
        <v>40</v>
      </c>
      <c r="D23" s="33" t="n">
        <v>2305</v>
      </c>
      <c r="E23" s="34" t="n">
        <f aca="false">E24</f>
        <v>361</v>
      </c>
      <c r="F23" s="34" t="n">
        <f aca="false">F24</f>
        <v>341</v>
      </c>
    </row>
    <row r="24" customFormat="false" ht="12.75" hidden="false" customHeight="false" outlineLevel="0" collapsed="false">
      <c r="B24" s="16" t="s">
        <v>41</v>
      </c>
      <c r="C24" s="17" t="s">
        <v>42</v>
      </c>
      <c r="D24" s="18" t="n">
        <v>2305</v>
      </c>
      <c r="E24" s="19" t="n">
        <f aca="false">E25</f>
        <v>361</v>
      </c>
      <c r="F24" s="19" t="n">
        <f aca="false">F25</f>
        <v>341</v>
      </c>
    </row>
    <row r="25" customFormat="false" ht="78.75" hidden="false" customHeight="true" outlineLevel="0" collapsed="false">
      <c r="B25" s="35" t="s">
        <v>43</v>
      </c>
      <c r="C25" s="36" t="s">
        <v>44</v>
      </c>
      <c r="D25" s="37" t="n">
        <v>2305</v>
      </c>
      <c r="E25" s="38" t="n">
        <v>361</v>
      </c>
      <c r="F25" s="38" t="n">
        <v>341</v>
      </c>
    </row>
    <row r="26" customFormat="false" ht="12.75" hidden="false" customHeight="false" outlineLevel="0" collapsed="false">
      <c r="B26" s="31" t="s">
        <v>45</v>
      </c>
      <c r="C26" s="32" t="s">
        <v>46</v>
      </c>
      <c r="D26" s="33" t="n">
        <v>619</v>
      </c>
      <c r="E26" s="34" t="n">
        <f aca="false">E27+E29+E30</f>
        <v>893</v>
      </c>
      <c r="F26" s="34" t="n">
        <f aca="false">F27+F29+F30</f>
        <v>839</v>
      </c>
    </row>
    <row r="27" customFormat="false" ht="38.25" hidden="false" customHeight="false" outlineLevel="0" collapsed="false">
      <c r="B27" s="20" t="s">
        <v>47</v>
      </c>
      <c r="C27" s="21" t="s">
        <v>48</v>
      </c>
      <c r="D27" s="22" t="n">
        <v>588</v>
      </c>
      <c r="E27" s="23" t="n">
        <f aca="false">E28</f>
        <v>259</v>
      </c>
      <c r="F27" s="23" t="n">
        <f aca="false">F28</f>
        <v>241</v>
      </c>
    </row>
    <row r="28" customFormat="false" ht="61.5" hidden="false" customHeight="true" outlineLevel="0" collapsed="false">
      <c r="B28" s="24" t="s">
        <v>49</v>
      </c>
      <c r="C28" s="25" t="s">
        <v>50</v>
      </c>
      <c r="D28" s="26" t="n">
        <v>588</v>
      </c>
      <c r="E28" s="7" t="n">
        <v>259</v>
      </c>
      <c r="F28" s="7" t="n">
        <v>241</v>
      </c>
    </row>
    <row r="29" customFormat="false" ht="12.75" hidden="false" customHeight="true" outlineLevel="0" collapsed="false">
      <c r="B29" s="20" t="s">
        <v>51</v>
      </c>
      <c r="C29" s="21" t="s">
        <v>52</v>
      </c>
      <c r="D29" s="22" t="n">
        <v>16</v>
      </c>
      <c r="E29" s="23" t="n">
        <v>41</v>
      </c>
      <c r="F29" s="23" t="n">
        <v>37</v>
      </c>
    </row>
    <row r="30" customFormat="false" ht="40.5" hidden="false" customHeight="true" outlineLevel="0" collapsed="false">
      <c r="B30" s="20" t="s">
        <v>53</v>
      </c>
      <c r="C30" s="21" t="s">
        <v>54</v>
      </c>
      <c r="D30" s="22" t="n">
        <v>15</v>
      </c>
      <c r="E30" s="23" t="n">
        <f aca="false">E31+E32</f>
        <v>593</v>
      </c>
      <c r="F30" s="23" t="n">
        <f aca="false">F31+F32</f>
        <v>561</v>
      </c>
    </row>
    <row r="31" customFormat="false" ht="77.25" hidden="false" customHeight="true" outlineLevel="0" collapsed="false">
      <c r="B31" s="24" t="s">
        <v>55</v>
      </c>
      <c r="C31" s="25" t="s">
        <v>56</v>
      </c>
      <c r="D31" s="26"/>
      <c r="E31" s="7" t="n">
        <v>593</v>
      </c>
      <c r="F31" s="7" t="n">
        <v>561</v>
      </c>
    </row>
    <row r="32" customFormat="false" ht="25.5" hidden="false" customHeight="false" outlineLevel="0" collapsed="false">
      <c r="B32" s="24" t="s">
        <v>57</v>
      </c>
      <c r="C32" s="27" t="s">
        <v>58</v>
      </c>
      <c r="D32" s="28" t="n">
        <v>15</v>
      </c>
      <c r="E32" s="7"/>
      <c r="F32" s="7"/>
    </row>
    <row r="33" customFormat="false" ht="38.25" hidden="false" customHeight="false" outlineLevel="0" collapsed="false">
      <c r="B33" s="31" t="s">
        <v>59</v>
      </c>
      <c r="C33" s="32" t="s">
        <v>60</v>
      </c>
      <c r="D33" s="33" t="n">
        <v>579</v>
      </c>
      <c r="E33" s="34" t="n">
        <f aca="false">E34+E35+E37</f>
        <v>1359</v>
      </c>
      <c r="F33" s="34" t="n">
        <f aca="false">F34+F35+F37</f>
        <v>1358</v>
      </c>
    </row>
    <row r="34" customFormat="false" ht="25.5" hidden="false" customHeight="false" outlineLevel="0" collapsed="false">
      <c r="B34" s="20" t="s">
        <v>61</v>
      </c>
      <c r="C34" s="21" t="s">
        <v>62</v>
      </c>
      <c r="D34" s="22"/>
      <c r="E34" s="23" t="n">
        <v>-224</v>
      </c>
      <c r="F34" s="23" t="n">
        <v>-197</v>
      </c>
    </row>
    <row r="35" customFormat="false" ht="12.75" hidden="false" customHeight="false" outlineLevel="0" collapsed="false">
      <c r="B35" s="20" t="s">
        <v>63</v>
      </c>
      <c r="C35" s="21" t="s">
        <v>64</v>
      </c>
      <c r="D35" s="22"/>
      <c r="E35" s="23" t="n">
        <f aca="false">E36</f>
        <v>1228</v>
      </c>
      <c r="F35" s="23" t="n">
        <f aca="false">F36</f>
        <v>1202</v>
      </c>
    </row>
    <row r="36" customFormat="false" ht="25.5" hidden="false" customHeight="false" outlineLevel="0" collapsed="false">
      <c r="B36" s="24" t="s">
        <v>65</v>
      </c>
      <c r="C36" s="25" t="s">
        <v>66</v>
      </c>
      <c r="D36" s="26"/>
      <c r="E36" s="7" t="n">
        <v>1228</v>
      </c>
      <c r="F36" s="7" t="n">
        <v>1202</v>
      </c>
    </row>
    <row r="37" customFormat="false" ht="25.5" hidden="false" customHeight="false" outlineLevel="0" collapsed="false">
      <c r="B37" s="20" t="s">
        <v>67</v>
      </c>
      <c r="C37" s="21" t="s">
        <v>68</v>
      </c>
      <c r="D37" s="22" t="n">
        <v>579</v>
      </c>
      <c r="E37" s="23" t="n">
        <f aca="false">E38+E39</f>
        <v>355</v>
      </c>
      <c r="F37" s="23" t="n">
        <f aca="false">F38+F39</f>
        <v>353</v>
      </c>
    </row>
    <row r="38" customFormat="false" ht="51" hidden="false" customHeight="false" outlineLevel="0" collapsed="false">
      <c r="B38" s="24" t="s">
        <v>69</v>
      </c>
      <c r="C38" s="25" t="s">
        <v>70</v>
      </c>
      <c r="D38" s="26"/>
      <c r="E38" s="7" t="n">
        <v>-4</v>
      </c>
      <c r="F38" s="7" t="n">
        <v>-4</v>
      </c>
    </row>
    <row r="39" customFormat="false" ht="12.75" hidden="false" customHeight="false" outlineLevel="0" collapsed="false">
      <c r="B39" s="24" t="s">
        <v>71</v>
      </c>
      <c r="C39" s="25" t="s">
        <v>72</v>
      </c>
      <c r="D39" s="26" t="n">
        <v>579</v>
      </c>
      <c r="E39" s="7" t="n">
        <v>359</v>
      </c>
      <c r="F39" s="7" t="n">
        <v>357</v>
      </c>
    </row>
    <row r="40" customFormat="false" ht="42" hidden="false" customHeight="true" outlineLevel="0" collapsed="false">
      <c r="B40" s="31" t="s">
        <v>73</v>
      </c>
      <c r="C40" s="32" t="s">
        <v>74</v>
      </c>
      <c r="D40" s="33" t="n">
        <v>11557</v>
      </c>
      <c r="E40" s="34" t="n">
        <f aca="false">E41+E43+E48</f>
        <v>6758</v>
      </c>
      <c r="F40" s="34" t="n">
        <f aca="false">F41+F43+F48</f>
        <v>6524</v>
      </c>
    </row>
    <row r="41" customFormat="false" ht="25.5" hidden="false" customHeight="false" outlineLevel="0" collapsed="false">
      <c r="B41" s="20" t="s">
        <v>75</v>
      </c>
      <c r="C41" s="21" t="s">
        <v>76</v>
      </c>
      <c r="D41" s="22" t="n">
        <v>654</v>
      </c>
      <c r="E41" s="23" t="n">
        <f aca="false">E42</f>
        <v>33</v>
      </c>
      <c r="F41" s="19" t="n">
        <f aca="false">F42</f>
        <v>33</v>
      </c>
    </row>
    <row r="42" customFormat="false" ht="38.25" hidden="false" customHeight="false" outlineLevel="0" collapsed="false">
      <c r="B42" s="24" t="s">
        <v>77</v>
      </c>
      <c r="C42" s="25" t="s">
        <v>78</v>
      </c>
      <c r="D42" s="26" t="n">
        <v>654</v>
      </c>
      <c r="E42" s="7" t="n">
        <v>33</v>
      </c>
      <c r="F42" s="7" t="n">
        <v>33</v>
      </c>
    </row>
    <row r="43" customFormat="false" ht="38.25" hidden="false" customHeight="false" outlineLevel="0" collapsed="false">
      <c r="B43" s="20" t="s">
        <v>79</v>
      </c>
      <c r="C43" s="21" t="s">
        <v>80</v>
      </c>
      <c r="D43" s="22" t="n">
        <v>10000</v>
      </c>
      <c r="E43" s="23" t="n">
        <f aca="false">E44+E46</f>
        <v>5108</v>
      </c>
      <c r="F43" s="19" t="n">
        <f aca="false">F44+F46</f>
        <v>4940</v>
      </c>
    </row>
    <row r="44" customFormat="false" ht="65.25" hidden="false" customHeight="true" outlineLevel="0" collapsed="false">
      <c r="B44" s="16" t="s">
        <v>81</v>
      </c>
      <c r="C44" s="17" t="s">
        <v>82</v>
      </c>
      <c r="D44" s="18" t="n">
        <v>10000</v>
      </c>
      <c r="E44" s="19" t="n">
        <f aca="false">E45</f>
        <v>5108</v>
      </c>
      <c r="F44" s="23" t="n">
        <f aca="false">F45</f>
        <v>4940</v>
      </c>
    </row>
    <row r="45" customFormat="false" ht="63" hidden="false" customHeight="true" outlineLevel="0" collapsed="false">
      <c r="B45" s="24" t="s">
        <v>83</v>
      </c>
      <c r="C45" s="25" t="s">
        <v>84</v>
      </c>
      <c r="D45" s="26" t="n">
        <v>10000</v>
      </c>
      <c r="E45" s="7" t="n">
        <v>5108</v>
      </c>
      <c r="F45" s="7" t="n">
        <v>4940</v>
      </c>
    </row>
    <row r="46" customFormat="false" ht="76.5" hidden="true" customHeight="false" outlineLevel="0" collapsed="false">
      <c r="B46" s="16" t="s">
        <v>85</v>
      </c>
      <c r="C46" s="17" t="s">
        <v>86</v>
      </c>
      <c r="D46" s="18"/>
      <c r="E46" s="19" t="n">
        <f aca="false">E47</f>
        <v>0</v>
      </c>
      <c r="F46" s="23" t="n">
        <f aca="false">F47</f>
        <v>0</v>
      </c>
    </row>
    <row r="47" customFormat="false" ht="51" hidden="true" customHeight="false" outlineLevel="0" collapsed="false">
      <c r="B47" s="24" t="s">
        <v>87</v>
      </c>
      <c r="C47" s="25" t="s">
        <v>88</v>
      </c>
      <c r="D47" s="26"/>
      <c r="E47" s="7"/>
      <c r="F47" s="7"/>
    </row>
    <row r="48" customFormat="false" ht="39.75" hidden="false" customHeight="true" outlineLevel="0" collapsed="false">
      <c r="B48" s="20" t="s">
        <v>89</v>
      </c>
      <c r="C48" s="21" t="s">
        <v>90</v>
      </c>
      <c r="D48" s="22" t="n">
        <v>903</v>
      </c>
      <c r="E48" s="23" t="n">
        <f aca="false">E49</f>
        <v>1617</v>
      </c>
      <c r="F48" s="19" t="n">
        <f aca="false">F49</f>
        <v>1551</v>
      </c>
    </row>
    <row r="49" customFormat="false" ht="26.25" hidden="false" customHeight="true" outlineLevel="0" collapsed="false">
      <c r="B49" s="24" t="s">
        <v>91</v>
      </c>
      <c r="C49" s="25" t="s">
        <v>92</v>
      </c>
      <c r="D49" s="26" t="n">
        <v>903</v>
      </c>
      <c r="E49" s="7" t="n">
        <v>1617</v>
      </c>
      <c r="F49" s="7" t="n">
        <v>1551</v>
      </c>
    </row>
    <row r="50" customFormat="false" ht="25.5" hidden="false" customHeight="false" outlineLevel="0" collapsed="false">
      <c r="B50" s="31" t="s">
        <v>93</v>
      </c>
      <c r="C50" s="32" t="s">
        <v>94</v>
      </c>
      <c r="D50" s="33" t="n">
        <v>2423</v>
      </c>
      <c r="E50" s="34" t="n">
        <f aca="false">E51</f>
        <v>2965</v>
      </c>
      <c r="F50" s="34" t="n">
        <f aca="false">F51</f>
        <v>2765</v>
      </c>
    </row>
    <row r="51" customFormat="false" ht="25.5" hidden="false" customHeight="false" outlineLevel="0" collapsed="false">
      <c r="B51" s="20" t="s">
        <v>95</v>
      </c>
      <c r="C51" s="21" t="s">
        <v>96</v>
      </c>
      <c r="D51" s="22" t="n">
        <v>2423</v>
      </c>
      <c r="E51" s="23" t="n">
        <v>2965</v>
      </c>
      <c r="F51" s="7" t="n">
        <v>2765</v>
      </c>
    </row>
    <row r="52" customFormat="false" ht="25.5" hidden="false" customHeight="false" outlineLevel="0" collapsed="false">
      <c r="B52" s="31" t="s">
        <v>97</v>
      </c>
      <c r="C52" s="32" t="s">
        <v>98</v>
      </c>
      <c r="D52" s="33"/>
      <c r="E52" s="34" t="n">
        <f aca="false">E53</f>
        <v>50</v>
      </c>
      <c r="F52" s="7"/>
    </row>
    <row r="53" customFormat="false" ht="26.25" hidden="false" customHeight="true" outlineLevel="0" collapsed="false">
      <c r="B53" s="20" t="s">
        <v>99</v>
      </c>
      <c r="C53" s="21" t="s">
        <v>100</v>
      </c>
      <c r="D53" s="22"/>
      <c r="E53" s="23" t="n">
        <f aca="false">E54</f>
        <v>50</v>
      </c>
      <c r="F53" s="7"/>
    </row>
    <row r="54" customFormat="false" ht="51" hidden="false" customHeight="true" outlineLevel="0" collapsed="false">
      <c r="B54" s="16" t="s">
        <v>101</v>
      </c>
      <c r="C54" s="17" t="s">
        <v>102</v>
      </c>
      <c r="D54" s="18"/>
      <c r="E54" s="19" t="n">
        <f aca="false">E55</f>
        <v>50</v>
      </c>
      <c r="F54" s="7"/>
    </row>
    <row r="55" customFormat="false" ht="76.5" hidden="false" customHeight="true" outlineLevel="0" collapsed="false">
      <c r="B55" s="35" t="s">
        <v>103</v>
      </c>
      <c r="C55" s="36" t="s">
        <v>104</v>
      </c>
      <c r="D55" s="37"/>
      <c r="E55" s="38" t="n">
        <v>50</v>
      </c>
      <c r="F55" s="7"/>
    </row>
    <row r="56" customFormat="false" ht="15.75" hidden="false" customHeight="true" outlineLevel="0" collapsed="false">
      <c r="B56" s="31" t="s">
        <v>105</v>
      </c>
      <c r="C56" s="32" t="s">
        <v>106</v>
      </c>
      <c r="D56" s="33"/>
      <c r="E56" s="34" t="n">
        <v>4</v>
      </c>
      <c r="F56" s="34" t="n">
        <v>4</v>
      </c>
    </row>
    <row r="57" customFormat="false" ht="15.75" hidden="false" customHeight="true" outlineLevel="0" collapsed="false">
      <c r="B57" s="31" t="s">
        <v>107</v>
      </c>
      <c r="C57" s="32" t="s">
        <v>108</v>
      </c>
      <c r="D57" s="33" t="n">
        <v>4019</v>
      </c>
      <c r="E57" s="34" t="n">
        <f aca="false">E58+E61+E63+E64+E65+E66</f>
        <v>2306</v>
      </c>
      <c r="F57" s="34" t="n">
        <f aca="false">F58+F61+F63+F64+F65+F66</f>
        <v>2230</v>
      </c>
    </row>
    <row r="58" customFormat="false" ht="25.5" hidden="false" customHeight="false" outlineLevel="0" collapsed="false">
      <c r="B58" s="20" t="s">
        <v>109</v>
      </c>
      <c r="C58" s="21" t="s">
        <v>110</v>
      </c>
      <c r="D58" s="22" t="n">
        <v>19</v>
      </c>
      <c r="E58" s="23" t="n">
        <f aca="false">E59+E60</f>
        <v>2</v>
      </c>
      <c r="F58" s="19" t="n">
        <v>2</v>
      </c>
    </row>
    <row r="59" customFormat="false" ht="75" hidden="false" customHeight="true" outlineLevel="0" collapsed="false">
      <c r="B59" s="24" t="s">
        <v>111</v>
      </c>
      <c r="C59" s="27" t="s">
        <v>112</v>
      </c>
      <c r="D59" s="28" t="n">
        <v>19</v>
      </c>
      <c r="E59" s="7"/>
      <c r="F59" s="7"/>
    </row>
    <row r="60" customFormat="false" ht="63" hidden="false" customHeight="true" outlineLevel="0" collapsed="false">
      <c r="B60" s="24" t="s">
        <v>113</v>
      </c>
      <c r="C60" s="27" t="s">
        <v>114</v>
      </c>
      <c r="D60" s="28"/>
      <c r="E60" s="7" t="n">
        <v>2</v>
      </c>
      <c r="F60" s="7" t="n">
        <v>2</v>
      </c>
    </row>
    <row r="61" customFormat="false" ht="88.5" hidden="false" customHeight="true" outlineLevel="0" collapsed="false">
      <c r="B61" s="20" t="s">
        <v>115</v>
      </c>
      <c r="C61" s="29" t="s">
        <v>116</v>
      </c>
      <c r="D61" s="30"/>
      <c r="E61" s="23" t="n">
        <f aca="false">E62</f>
        <v>1</v>
      </c>
      <c r="F61" s="19" t="n">
        <f aca="false">F62</f>
        <v>1</v>
      </c>
    </row>
    <row r="62" customFormat="false" ht="25.5" hidden="false" customHeight="false" outlineLevel="0" collapsed="false">
      <c r="B62" s="24" t="s">
        <v>117</v>
      </c>
      <c r="C62" s="25" t="s">
        <v>118</v>
      </c>
      <c r="D62" s="26"/>
      <c r="E62" s="7" t="n">
        <v>1</v>
      </c>
      <c r="F62" s="7" t="n">
        <v>1</v>
      </c>
    </row>
    <row r="63" customFormat="false" ht="25.5" hidden="false" customHeight="true" outlineLevel="0" collapsed="false">
      <c r="B63" s="20" t="s">
        <v>119</v>
      </c>
      <c r="C63" s="21" t="s">
        <v>120</v>
      </c>
      <c r="D63" s="22"/>
      <c r="E63" s="23" t="n">
        <v>37</v>
      </c>
      <c r="F63" s="19" t="n">
        <v>36</v>
      </c>
    </row>
    <row r="64" customFormat="false" ht="51" hidden="false" customHeight="true" outlineLevel="0" collapsed="false">
      <c r="B64" s="20" t="s">
        <v>121</v>
      </c>
      <c r="C64" s="21" t="s">
        <v>122</v>
      </c>
      <c r="D64" s="22"/>
      <c r="E64" s="23" t="n">
        <v>221</v>
      </c>
      <c r="F64" s="19" t="n">
        <v>207</v>
      </c>
    </row>
    <row r="65" customFormat="false" ht="38.25" hidden="false" customHeight="false" outlineLevel="0" collapsed="false">
      <c r="B65" s="20" t="s">
        <v>123</v>
      </c>
      <c r="C65" s="21" t="s">
        <v>124</v>
      </c>
      <c r="D65" s="22"/>
      <c r="E65" s="23" t="n">
        <v>347</v>
      </c>
      <c r="F65" s="19" t="n">
        <v>322</v>
      </c>
    </row>
    <row r="66" customFormat="false" ht="26.25" hidden="false" customHeight="true" outlineLevel="0" collapsed="false">
      <c r="B66" s="20" t="s">
        <v>125</v>
      </c>
      <c r="C66" s="21" t="s">
        <v>126</v>
      </c>
      <c r="D66" s="22" t="n">
        <v>4000</v>
      </c>
      <c r="E66" s="23" t="n">
        <f aca="false">E67</f>
        <v>1698</v>
      </c>
      <c r="F66" s="19" t="n">
        <f aca="false">F67</f>
        <v>1662</v>
      </c>
    </row>
    <row r="67" customFormat="false" ht="39.75" hidden="false" customHeight="true" outlineLevel="0" collapsed="false">
      <c r="B67" s="24" t="s">
        <v>127</v>
      </c>
      <c r="C67" s="25" t="s">
        <v>128</v>
      </c>
      <c r="D67" s="26" t="n">
        <v>4000</v>
      </c>
      <c r="E67" s="7" t="n">
        <v>1698</v>
      </c>
      <c r="F67" s="38" t="n">
        <v>1662</v>
      </c>
    </row>
    <row r="68" customFormat="false" ht="12.75" hidden="false" customHeight="false" outlineLevel="0" collapsed="false">
      <c r="B68" s="31" t="s">
        <v>129</v>
      </c>
      <c r="C68" s="32" t="s">
        <v>130</v>
      </c>
      <c r="D68" s="33"/>
      <c r="E68" s="34"/>
      <c r="F68" s="34"/>
    </row>
    <row r="69" customFormat="false" ht="25.5" hidden="false" customHeight="false" outlineLevel="0" collapsed="false">
      <c r="B69" s="20" t="s">
        <v>131</v>
      </c>
      <c r="C69" s="21" t="s">
        <v>132</v>
      </c>
      <c r="D69" s="22"/>
      <c r="E69" s="23" t="n">
        <v>14</v>
      </c>
      <c r="F69" s="23" t="n">
        <v>14</v>
      </c>
    </row>
    <row r="70" customFormat="false" ht="25.5" hidden="false" customHeight="false" outlineLevel="0" collapsed="false">
      <c r="B70" s="31" t="s">
        <v>133</v>
      </c>
      <c r="C70" s="32" t="s">
        <v>134</v>
      </c>
      <c r="D70" s="33"/>
      <c r="E70" s="34" t="n">
        <f aca="false">E71</f>
        <v>-851.6</v>
      </c>
      <c r="F70" s="34"/>
    </row>
    <row r="71" customFormat="false" ht="25.5" hidden="false" customHeight="false" outlineLevel="0" collapsed="false">
      <c r="B71" s="35" t="s">
        <v>135</v>
      </c>
      <c r="C71" s="36" t="s">
        <v>136</v>
      </c>
      <c r="D71" s="37"/>
      <c r="E71" s="38" t="n">
        <v>-851.6</v>
      </c>
      <c r="F71" s="38"/>
    </row>
    <row r="72" customFormat="false" ht="12.75" hidden="false" customHeight="false" outlineLevel="0" collapsed="false">
      <c r="B72" s="39"/>
      <c r="C72" s="40" t="s">
        <v>137</v>
      </c>
      <c r="D72" s="41" t="n">
        <v>57027</v>
      </c>
      <c r="E72" s="42" t="n">
        <f aca="false">E9</f>
        <v>56175.4</v>
      </c>
      <c r="F72" s="42" t="n">
        <f aca="false">F9</f>
        <v>54091</v>
      </c>
    </row>
    <row r="73" customFormat="false" ht="12.75" hidden="false" customHeight="false" outlineLevel="0" collapsed="false">
      <c r="B73" s="8" t="s">
        <v>138</v>
      </c>
      <c r="C73" s="9" t="s">
        <v>139</v>
      </c>
      <c r="D73" s="9"/>
      <c r="E73" s="11" t="n">
        <f aca="false">E75+E81+E100+E104</f>
        <v>311853.4</v>
      </c>
      <c r="F73" s="11" t="n">
        <v>209828</v>
      </c>
      <c r="G73" s="0" t="e">
        <f aca="false">#REF!</f>
        <v>#REF!</v>
      </c>
      <c r="H73" s="0" t="e">
        <f aca="false">G73-E73</f>
        <v>#REF!</v>
      </c>
    </row>
    <row r="74" customFormat="false" ht="51" hidden="false" customHeight="true" outlineLevel="0" collapsed="false">
      <c r="B74" s="12" t="s">
        <v>140</v>
      </c>
      <c r="C74" s="13" t="s">
        <v>141</v>
      </c>
      <c r="D74" s="13"/>
      <c r="E74" s="15" t="n">
        <f aca="false">E75+E81+E100+E104</f>
        <v>311853.4</v>
      </c>
      <c r="F74" s="15" t="n">
        <f aca="false">F75+F81+F100</f>
        <v>184074</v>
      </c>
      <c r="G74" s="0" t="e">
        <f aca="false">#REF!</f>
        <v>#REF!</v>
      </c>
      <c r="H74" s="0" t="e">
        <f aca="false">G74-E74</f>
        <v>#REF!</v>
      </c>
    </row>
    <row r="75" customFormat="false" ht="25.5" hidden="false" customHeight="false" outlineLevel="0" collapsed="false">
      <c r="B75" s="31" t="s">
        <v>142</v>
      </c>
      <c r="C75" s="32" t="s">
        <v>143</v>
      </c>
      <c r="D75" s="32"/>
      <c r="E75" s="34" t="n">
        <f aca="false">E76+E78</f>
        <v>98766</v>
      </c>
      <c r="F75" s="34" t="n">
        <v>81320</v>
      </c>
      <c r="G75" s="0" t="e">
        <f aca="false">#REF!</f>
        <v>#REF!</v>
      </c>
      <c r="H75" s="0" t="e">
        <f aca="false">G75-E75</f>
        <v>#REF!</v>
      </c>
    </row>
    <row r="76" customFormat="false" ht="25.5" hidden="false" customHeight="false" outlineLevel="0" collapsed="false">
      <c r="B76" s="20" t="s">
        <v>144</v>
      </c>
      <c r="C76" s="21" t="s">
        <v>145</v>
      </c>
      <c r="D76" s="21"/>
      <c r="E76" s="23" t="n">
        <f aca="false">E77</f>
        <v>68300</v>
      </c>
      <c r="F76" s="19" t="n">
        <f aca="false">F77</f>
        <v>68300</v>
      </c>
    </row>
    <row r="77" customFormat="false" ht="36" hidden="false" customHeight="true" outlineLevel="0" collapsed="false">
      <c r="B77" s="24" t="s">
        <v>146</v>
      </c>
      <c r="C77" s="25" t="s">
        <v>147</v>
      </c>
      <c r="D77" s="25"/>
      <c r="E77" s="7" t="n">
        <v>68300</v>
      </c>
      <c r="F77" s="7" t="n">
        <v>68300</v>
      </c>
    </row>
    <row r="78" customFormat="false" ht="28.5" hidden="false" customHeight="true" outlineLevel="0" collapsed="false">
      <c r="B78" s="20" t="s">
        <v>148</v>
      </c>
      <c r="C78" s="21" t="s">
        <v>149</v>
      </c>
      <c r="D78" s="21"/>
      <c r="E78" s="23" t="n">
        <f aca="false">E79</f>
        <v>30466</v>
      </c>
      <c r="F78" s="19" t="n">
        <f aca="false">F79</f>
        <v>13020</v>
      </c>
    </row>
    <row r="79" customFormat="false" ht="26.25" hidden="false" customHeight="true" outlineLevel="0" collapsed="false">
      <c r="B79" s="24" t="s">
        <v>150</v>
      </c>
      <c r="C79" s="25" t="s">
        <v>151</v>
      </c>
      <c r="D79" s="25"/>
      <c r="E79" s="7" t="n">
        <v>30466</v>
      </c>
      <c r="F79" s="7" t="n">
        <v>13020</v>
      </c>
    </row>
    <row r="80" customFormat="false" ht="12.75" hidden="true" customHeight="false" outlineLevel="0" collapsed="false">
      <c r="B80" s="24" t="s">
        <v>152</v>
      </c>
      <c r="C80" s="25" t="s">
        <v>153</v>
      </c>
      <c r="D80" s="25"/>
      <c r="E80" s="7"/>
      <c r="F80" s="7"/>
    </row>
    <row r="81" customFormat="false" ht="25.5" hidden="false" customHeight="false" outlineLevel="0" collapsed="false">
      <c r="B81" s="31" t="s">
        <v>154</v>
      </c>
      <c r="C81" s="32" t="s">
        <v>155</v>
      </c>
      <c r="D81" s="32"/>
      <c r="E81" s="34" t="n">
        <f aca="false">E82+E84+E86+E88+E92+E94+E96+E98+E90</f>
        <v>150207.1</v>
      </c>
      <c r="F81" s="34" t="n">
        <f aca="false">F82+F84+F86+F88+F92+F94+F96+F98</f>
        <v>83084</v>
      </c>
      <c r="G81" s="0" t="e">
        <f aca="false">#REF!</f>
        <v>#REF!</v>
      </c>
      <c r="H81" s="0" t="n">
        <f aca="false">E134</f>
        <v>4380.759</v>
      </c>
      <c r="I81" s="0" t="e">
        <f aca="false">G81+H81</f>
        <v>#REF!</v>
      </c>
      <c r="J81" s="0" t="e">
        <f aca="false">I81-E81</f>
        <v>#REF!</v>
      </c>
    </row>
    <row r="82" customFormat="false" ht="24.75" hidden="false" customHeight="true" outlineLevel="0" collapsed="false">
      <c r="B82" s="20" t="s">
        <v>156</v>
      </c>
      <c r="C82" s="21" t="s">
        <v>157</v>
      </c>
      <c r="D82" s="21"/>
      <c r="E82" s="23" t="n">
        <f aca="false">E83</f>
        <v>10592.2</v>
      </c>
      <c r="F82" s="23" t="n">
        <f aca="false">F83</f>
        <v>3944</v>
      </c>
    </row>
    <row r="83" customFormat="false" ht="27.75" hidden="false" customHeight="true" outlineLevel="0" collapsed="false">
      <c r="B83" s="35" t="s">
        <v>158</v>
      </c>
      <c r="C83" s="36" t="s">
        <v>159</v>
      </c>
      <c r="D83" s="36"/>
      <c r="E83" s="38" t="n">
        <v>10592.2</v>
      </c>
      <c r="F83" s="38" t="n">
        <v>3944</v>
      </c>
    </row>
    <row r="84" customFormat="false" ht="38.25" hidden="false" customHeight="false" outlineLevel="0" collapsed="false">
      <c r="B84" s="20" t="s">
        <v>160</v>
      </c>
      <c r="C84" s="21" t="s">
        <v>161</v>
      </c>
      <c r="D84" s="21"/>
      <c r="E84" s="23" t="n">
        <f aca="false">E85</f>
        <v>261.5</v>
      </c>
      <c r="F84" s="23" t="n">
        <f aca="false">F85</f>
        <v>0</v>
      </c>
    </row>
    <row r="85" customFormat="false" ht="37.5" hidden="false" customHeight="true" outlineLevel="0" collapsed="false">
      <c r="B85" s="35" t="s">
        <v>162</v>
      </c>
      <c r="C85" s="36" t="s">
        <v>163</v>
      </c>
      <c r="D85" s="36"/>
      <c r="E85" s="38" t="n">
        <v>261.5</v>
      </c>
      <c r="F85" s="38"/>
    </row>
    <row r="86" customFormat="false" ht="89.25" hidden="false" customHeight="true" outlineLevel="0" collapsed="false">
      <c r="B86" s="20" t="s">
        <v>164</v>
      </c>
      <c r="C86" s="21" t="s">
        <v>165</v>
      </c>
      <c r="D86" s="21"/>
      <c r="E86" s="23" t="n">
        <f aca="false">E87</f>
        <v>8.4</v>
      </c>
      <c r="F86" s="23" t="n">
        <f aca="false">F87</f>
        <v>0</v>
      </c>
    </row>
    <row r="87" customFormat="false" ht="88.5" hidden="false" customHeight="true" outlineLevel="0" collapsed="false">
      <c r="B87" s="35" t="s">
        <v>166</v>
      </c>
      <c r="C87" s="36" t="s">
        <v>167</v>
      </c>
      <c r="D87" s="36"/>
      <c r="E87" s="38" t="n">
        <v>8.4</v>
      </c>
      <c r="F87" s="38"/>
    </row>
    <row r="88" customFormat="false" ht="38.25" hidden="false" customHeight="false" outlineLevel="0" collapsed="false">
      <c r="B88" s="20" t="s">
        <v>168</v>
      </c>
      <c r="C88" s="21" t="s">
        <v>169</v>
      </c>
      <c r="D88" s="21"/>
      <c r="E88" s="23" t="n">
        <f aca="false">E89</f>
        <v>6134.7</v>
      </c>
      <c r="F88" s="23" t="n">
        <v>4400</v>
      </c>
    </row>
    <row r="89" customFormat="false" ht="53.25" hidden="false" customHeight="true" outlineLevel="0" collapsed="false">
      <c r="B89" s="24" t="s">
        <v>170</v>
      </c>
      <c r="C89" s="25" t="s">
        <v>171</v>
      </c>
      <c r="D89" s="25"/>
      <c r="E89" s="7" t="n">
        <v>6134.7</v>
      </c>
      <c r="F89" s="7" t="n">
        <v>4400</v>
      </c>
    </row>
    <row r="90" customFormat="false" ht="64.5" hidden="false" customHeight="true" outlineLevel="0" collapsed="false">
      <c r="B90" s="20" t="s">
        <v>172</v>
      </c>
      <c r="C90" s="21" t="s">
        <v>173</v>
      </c>
      <c r="D90" s="21"/>
      <c r="E90" s="23" t="n">
        <f aca="false">E91</f>
        <v>26.6</v>
      </c>
      <c r="F90" s="7"/>
    </row>
    <row r="91" customFormat="false" ht="67.5" hidden="false" customHeight="true" outlineLevel="0" collapsed="false">
      <c r="B91" s="24" t="s">
        <v>172</v>
      </c>
      <c r="C91" s="25" t="s">
        <v>174</v>
      </c>
      <c r="D91" s="25"/>
      <c r="E91" s="7" t="n">
        <v>26.6</v>
      </c>
      <c r="F91" s="7"/>
    </row>
    <row r="92" customFormat="false" ht="27.75" hidden="false" customHeight="true" outlineLevel="0" collapsed="false">
      <c r="B92" s="20" t="s">
        <v>175</v>
      </c>
      <c r="C92" s="21" t="s">
        <v>176</v>
      </c>
      <c r="D92" s="21"/>
      <c r="E92" s="23" t="n">
        <f aca="false">E93</f>
        <v>2576.8</v>
      </c>
      <c r="F92" s="23" t="n">
        <v>1930</v>
      </c>
    </row>
    <row r="93" customFormat="false" ht="39.75" hidden="false" customHeight="true" outlineLevel="0" collapsed="false">
      <c r="B93" s="24" t="s">
        <v>177</v>
      </c>
      <c r="C93" s="25" t="s">
        <v>178</v>
      </c>
      <c r="D93" s="25"/>
      <c r="E93" s="7" t="n">
        <v>2576.8</v>
      </c>
      <c r="F93" s="7" t="n">
        <v>1930</v>
      </c>
    </row>
    <row r="94" customFormat="false" ht="39" hidden="false" customHeight="true" outlineLevel="0" collapsed="false">
      <c r="B94" s="20" t="s">
        <v>179</v>
      </c>
      <c r="C94" s="21" t="s">
        <v>180</v>
      </c>
      <c r="D94" s="21"/>
      <c r="E94" s="23" t="n">
        <f aca="false">E95</f>
        <v>611.1</v>
      </c>
      <c r="F94" s="23" t="n">
        <v>458</v>
      </c>
    </row>
    <row r="95" customFormat="false" ht="48.75" hidden="false" customHeight="true" outlineLevel="0" collapsed="false">
      <c r="B95" s="24" t="s">
        <v>181</v>
      </c>
      <c r="C95" s="25" t="s">
        <v>182</v>
      </c>
      <c r="D95" s="25"/>
      <c r="E95" s="7" t="n">
        <v>611.1</v>
      </c>
      <c r="F95" s="7" t="n">
        <v>458</v>
      </c>
    </row>
    <row r="96" customFormat="false" ht="63.75" hidden="false" customHeight="false" outlineLevel="0" collapsed="false">
      <c r="B96" s="20" t="s">
        <v>183</v>
      </c>
      <c r="C96" s="21" t="s">
        <v>184</v>
      </c>
      <c r="D96" s="21"/>
      <c r="E96" s="23" t="n">
        <f aca="false">E97</f>
        <v>1546.8</v>
      </c>
      <c r="F96" s="23" t="n">
        <f aca="false">F97</f>
        <v>0</v>
      </c>
    </row>
    <row r="97" customFormat="false" ht="50.25" hidden="false" customHeight="true" outlineLevel="0" collapsed="false">
      <c r="B97" s="24" t="s">
        <v>185</v>
      </c>
      <c r="C97" s="36" t="s">
        <v>186</v>
      </c>
      <c r="D97" s="36"/>
      <c r="E97" s="7" t="n">
        <v>1546.8</v>
      </c>
      <c r="F97" s="7"/>
    </row>
    <row r="98" customFormat="false" ht="12.75" hidden="false" customHeight="false" outlineLevel="0" collapsed="false">
      <c r="B98" s="20" t="s">
        <v>187</v>
      </c>
      <c r="C98" s="21" t="s">
        <v>188</v>
      </c>
      <c r="D98" s="21"/>
      <c r="E98" s="23" t="n">
        <f aca="false">E99</f>
        <v>128449</v>
      </c>
      <c r="F98" s="23" t="n">
        <f aca="false">F99</f>
        <v>72352</v>
      </c>
    </row>
    <row r="99" customFormat="false" ht="25.5" hidden="false" customHeight="false" outlineLevel="0" collapsed="false">
      <c r="B99" s="24" t="s">
        <v>189</v>
      </c>
      <c r="C99" s="25" t="s">
        <v>190</v>
      </c>
      <c r="D99" s="25"/>
      <c r="E99" s="7" t="n">
        <v>128449</v>
      </c>
      <c r="F99" s="7" t="n">
        <v>72352</v>
      </c>
      <c r="G99" s="0" t="n">
        <v>-4800</v>
      </c>
    </row>
    <row r="100" customFormat="false" ht="25.5" hidden="false" customHeight="false" outlineLevel="0" collapsed="false">
      <c r="B100" s="31" t="s">
        <v>191</v>
      </c>
      <c r="C100" s="32" t="s">
        <v>192</v>
      </c>
      <c r="D100" s="32"/>
      <c r="E100" s="34" t="n">
        <f aca="false">E101</f>
        <v>36342.7</v>
      </c>
      <c r="F100" s="34" t="n">
        <f aca="false">F101</f>
        <v>19670</v>
      </c>
      <c r="G100" s="0" t="e">
        <f aca="false">#REF!</f>
        <v>#REF!</v>
      </c>
      <c r="H100" s="0" t="n">
        <f aca="false">E116</f>
        <v>16004.4</v>
      </c>
      <c r="I100" s="0" t="e">
        <f aca="false">G100+H100</f>
        <v>#REF!</v>
      </c>
      <c r="J100" s="0" t="e">
        <f aca="false">I100-E100</f>
        <v>#REF!</v>
      </c>
    </row>
    <row r="101" customFormat="false" ht="25.5" hidden="false" customHeight="false" outlineLevel="0" collapsed="false">
      <c r="B101" s="35" t="s">
        <v>193</v>
      </c>
      <c r="C101" s="36" t="s">
        <v>194</v>
      </c>
      <c r="D101" s="36"/>
      <c r="E101" s="38" t="n">
        <v>36342.7</v>
      </c>
      <c r="F101" s="38" t="n">
        <v>19670</v>
      </c>
    </row>
    <row r="102" customFormat="false" ht="25.5" hidden="false" customHeight="false" outlineLevel="0" collapsed="false">
      <c r="B102" s="31" t="s">
        <v>195</v>
      </c>
      <c r="C102" s="32" t="s">
        <v>196</v>
      </c>
      <c r="D102" s="32"/>
      <c r="E102" s="34" t="n">
        <f aca="false">E103</f>
        <v>26537.6</v>
      </c>
      <c r="F102" s="34"/>
    </row>
    <row r="103" customFormat="false" ht="25.5" hidden="false" customHeight="false" outlineLevel="0" collapsed="false">
      <c r="B103" s="20" t="s">
        <v>197</v>
      </c>
      <c r="C103" s="21" t="s">
        <v>198</v>
      </c>
      <c r="D103" s="21"/>
      <c r="E103" s="23" t="n">
        <f aca="false">E104</f>
        <v>26537.6</v>
      </c>
      <c r="F103" s="19"/>
    </row>
    <row r="104" customFormat="false" ht="26.25" hidden="false" customHeight="true" outlineLevel="0" collapsed="false">
      <c r="B104" s="24" t="s">
        <v>199</v>
      </c>
      <c r="C104" s="25" t="s">
        <v>200</v>
      </c>
      <c r="D104" s="25"/>
      <c r="E104" s="7" t="n">
        <v>26537.6</v>
      </c>
      <c r="F104" s="7" t="n">
        <v>11995</v>
      </c>
    </row>
    <row r="105" customFormat="false" ht="30" hidden="false" customHeight="true" outlineLevel="0" collapsed="false">
      <c r="B105" s="12" t="s">
        <v>201</v>
      </c>
      <c r="C105" s="13" t="s">
        <v>202</v>
      </c>
      <c r="D105" s="13"/>
      <c r="E105" s="15" t="n">
        <f aca="false">E106</f>
        <v>5155.7</v>
      </c>
      <c r="F105" s="15" t="n">
        <v>2599</v>
      </c>
      <c r="G105" s="0" t="e">
        <f aca="false">#REF!</f>
        <v>#REF!</v>
      </c>
      <c r="H105" s="0" t="n">
        <f aca="false">E136</f>
        <v>1381.7</v>
      </c>
      <c r="I105" s="43" t="e">
        <f aca="false">G105+H105</f>
        <v>#REF!</v>
      </c>
      <c r="J105" s="0" t="e">
        <f aca="false">I105-E105</f>
        <v>#REF!</v>
      </c>
    </row>
    <row r="106" customFormat="false" ht="15.75" hidden="false" customHeight="true" outlineLevel="0" collapsed="false">
      <c r="B106" s="20" t="s">
        <v>203</v>
      </c>
      <c r="C106" s="21" t="s">
        <v>204</v>
      </c>
      <c r="D106" s="21"/>
      <c r="E106" s="23" t="n">
        <f aca="false">E108</f>
        <v>5155.7</v>
      </c>
      <c r="F106" s="19" t="n">
        <v>2599</v>
      </c>
      <c r="I106" s="43"/>
    </row>
    <row r="107" customFormat="false" ht="12.75" hidden="false" customHeight="false" outlineLevel="0" collapsed="false">
      <c r="B107" s="16" t="s">
        <v>205</v>
      </c>
      <c r="C107" s="17" t="s">
        <v>206</v>
      </c>
      <c r="D107" s="17"/>
      <c r="E107" s="19" t="n">
        <f aca="false">E108</f>
        <v>5155.7</v>
      </c>
      <c r="F107" s="23"/>
      <c r="I107" s="43"/>
    </row>
    <row r="108" customFormat="false" ht="25.5" hidden="false" customHeight="false" outlineLevel="0" collapsed="false">
      <c r="B108" s="24" t="s">
        <v>207</v>
      </c>
      <c r="C108" s="25" t="s">
        <v>208</v>
      </c>
      <c r="D108" s="25"/>
      <c r="E108" s="7" t="n">
        <v>5155.7</v>
      </c>
      <c r="F108" s="7" t="n">
        <v>2599</v>
      </c>
      <c r="I108" s="43"/>
    </row>
    <row r="109" customFormat="false" ht="12.75" hidden="false" customHeight="false" outlineLevel="0" collapsed="false">
      <c r="B109" s="44"/>
      <c r="C109" s="9" t="s">
        <v>209</v>
      </c>
      <c r="D109" s="9"/>
      <c r="E109" s="11" t="n">
        <f aca="false">E72+E73+E105</f>
        <v>373184.5</v>
      </c>
      <c r="F109" s="11" t="n">
        <v>255331</v>
      </c>
      <c r="G109" s="0" t="e">
        <f aca="false">SUM(G81:G107)</f>
        <v>#REF!</v>
      </c>
      <c r="H109" s="0" t="n">
        <f aca="false">SUM(H81:H107)</f>
        <v>21766.859</v>
      </c>
      <c r="I109" s="43" t="e">
        <f aca="false">G109+H109</f>
        <v>#REF!</v>
      </c>
    </row>
    <row r="110" customFormat="false" ht="12.75" hidden="true" customHeight="false" outlineLevel="0" collapsed="false"/>
    <row r="111" customFormat="false" ht="12.75" hidden="true" customHeight="false" outlineLevel="0" collapsed="false">
      <c r="C111" s="1" t="s">
        <v>210</v>
      </c>
      <c r="E111" s="0" t="n">
        <v>45</v>
      </c>
      <c r="G111" s="0" t="s">
        <v>211</v>
      </c>
    </row>
    <row r="112" customFormat="false" ht="12.75" hidden="true" customHeight="false" outlineLevel="0" collapsed="false">
      <c r="C112" s="1" t="s">
        <v>212</v>
      </c>
      <c r="E112" s="0" t="n">
        <f aca="false">7222+3955</f>
        <v>11177</v>
      </c>
      <c r="G112" s="0" t="s">
        <v>211</v>
      </c>
    </row>
    <row r="113" customFormat="false" ht="12.75" hidden="true" customHeight="false" outlineLevel="0" collapsed="false">
      <c r="C113" s="1" t="s">
        <v>213</v>
      </c>
      <c r="E113" s="0" t="n">
        <v>2745.4</v>
      </c>
      <c r="G113" s="0" t="s">
        <v>211</v>
      </c>
    </row>
    <row r="114" customFormat="false" ht="12.75" hidden="true" customHeight="false" outlineLevel="0" collapsed="false">
      <c r="C114" s="1" t="s">
        <v>214</v>
      </c>
      <c r="E114" s="0" t="n">
        <v>1920</v>
      </c>
      <c r="G114" s="0" t="s">
        <v>211</v>
      </c>
    </row>
    <row r="115" customFormat="false" ht="12.75" hidden="true" customHeight="false" outlineLevel="0" collapsed="false">
      <c r="C115" s="1" t="s">
        <v>215</v>
      </c>
      <c r="E115" s="0" t="n">
        <v>117</v>
      </c>
      <c r="G115" s="0" t="s">
        <v>211</v>
      </c>
    </row>
    <row r="116" customFormat="false" ht="12.75" hidden="true" customHeight="false" outlineLevel="0" collapsed="false">
      <c r="E116" s="0" t="n">
        <f aca="false">SUM(E111:E115)</f>
        <v>16004.4</v>
      </c>
    </row>
    <row r="117" customFormat="false" ht="12.75" hidden="true" customHeight="false" outlineLevel="0" collapsed="false"/>
    <row r="118" customFormat="false" ht="12.75" hidden="true" customHeight="false" outlineLevel="0" collapsed="false">
      <c r="C118" s="1" t="s">
        <v>216</v>
      </c>
      <c r="E118" s="0" t="n">
        <v>1546.8</v>
      </c>
      <c r="G118" s="0" t="s">
        <v>211</v>
      </c>
    </row>
    <row r="119" customFormat="false" ht="12.75" hidden="true" customHeight="false" outlineLevel="0" collapsed="false">
      <c r="C119" s="1" t="s">
        <v>217</v>
      </c>
      <c r="E119" s="0" t="n">
        <v>99</v>
      </c>
      <c r="G119" s="0" t="s">
        <v>211</v>
      </c>
    </row>
    <row r="120" customFormat="false" ht="12.75" hidden="true" customHeight="false" outlineLevel="0" collapsed="false">
      <c r="C120" s="1" t="s">
        <v>218</v>
      </c>
      <c r="E120" s="0" t="n">
        <v>1090.4</v>
      </c>
      <c r="G120" s="0" t="s">
        <v>211</v>
      </c>
    </row>
    <row r="121" customFormat="false" ht="12.75" hidden="true" customHeight="false" outlineLevel="0" collapsed="false">
      <c r="C121" s="1" t="s">
        <v>219</v>
      </c>
      <c r="E121" s="0" t="n">
        <v>-3937.6</v>
      </c>
      <c r="G121" s="0" t="s">
        <v>211</v>
      </c>
    </row>
    <row r="122" customFormat="false" ht="12.75" hidden="true" customHeight="false" outlineLevel="0" collapsed="false">
      <c r="C122" s="1" t="s">
        <v>220</v>
      </c>
      <c r="E122" s="0" t="n">
        <v>179.8</v>
      </c>
      <c r="G122" s="0" t="s">
        <v>211</v>
      </c>
    </row>
    <row r="123" customFormat="false" ht="12.75" hidden="true" customHeight="false" outlineLevel="0" collapsed="false">
      <c r="C123" s="1" t="s">
        <v>221</v>
      </c>
      <c r="E123" s="0" t="n">
        <v>703.759</v>
      </c>
      <c r="G123" s="0" t="s">
        <v>211</v>
      </c>
    </row>
    <row r="124" customFormat="false" ht="12.75" hidden="true" customHeight="false" outlineLevel="0" collapsed="false">
      <c r="C124" s="1" t="s">
        <v>222</v>
      </c>
      <c r="E124" s="0" t="n">
        <v>-930</v>
      </c>
      <c r="G124" s="0" t="s">
        <v>211</v>
      </c>
    </row>
    <row r="125" customFormat="false" ht="12.75" hidden="true" customHeight="false" outlineLevel="0" collapsed="false">
      <c r="C125" s="1" t="s">
        <v>223</v>
      </c>
      <c r="E125" s="0" t="n">
        <v>14456</v>
      </c>
      <c r="G125" s="0" t="s">
        <v>211</v>
      </c>
    </row>
    <row r="126" customFormat="false" ht="12.75" hidden="true" customHeight="false" outlineLevel="0" collapsed="false">
      <c r="C126" s="1" t="s">
        <v>224</v>
      </c>
      <c r="E126" s="0" t="n">
        <v>11.9</v>
      </c>
      <c r="G126" s="0" t="s">
        <v>211</v>
      </c>
    </row>
    <row r="127" customFormat="false" ht="12.75" hidden="true" customHeight="false" outlineLevel="0" collapsed="false">
      <c r="C127" s="1" t="s">
        <v>225</v>
      </c>
      <c r="E127" s="0" t="n">
        <v>-2.5</v>
      </c>
      <c r="G127" s="0" t="s">
        <v>211</v>
      </c>
    </row>
    <row r="128" customFormat="false" ht="12.75" hidden="true" customHeight="false" outlineLevel="0" collapsed="false">
      <c r="C128" s="1" t="s">
        <v>226</v>
      </c>
      <c r="E128" s="0" t="n">
        <v>611.1</v>
      </c>
      <c r="G128" s="0" t="s">
        <v>211</v>
      </c>
    </row>
    <row r="129" customFormat="false" ht="12.75" hidden="true" customHeight="false" outlineLevel="0" collapsed="false">
      <c r="C129" s="1" t="s">
        <v>227</v>
      </c>
      <c r="E129" s="0" t="n">
        <v>146.4</v>
      </c>
      <c r="G129" s="0" t="s">
        <v>211</v>
      </c>
    </row>
    <row r="130" customFormat="false" ht="12.75" hidden="true" customHeight="false" outlineLevel="0" collapsed="false">
      <c r="C130" s="1" t="s">
        <v>228</v>
      </c>
      <c r="E130" s="0" t="n">
        <v>20.7</v>
      </c>
      <c r="G130" s="0" t="s">
        <v>211</v>
      </c>
    </row>
    <row r="131" customFormat="false" ht="12.75" hidden="true" customHeight="false" outlineLevel="0" collapsed="false">
      <c r="C131" s="1" t="s">
        <v>229</v>
      </c>
      <c r="E131" s="0" t="n">
        <v>-10695.8</v>
      </c>
      <c r="G131" s="0" t="s">
        <v>211</v>
      </c>
    </row>
    <row r="132" customFormat="false" ht="12.75" hidden="true" customHeight="false" outlineLevel="0" collapsed="false">
      <c r="C132" s="1" t="s">
        <v>230</v>
      </c>
      <c r="E132" s="0" t="n">
        <v>2</v>
      </c>
      <c r="G132" s="0" t="s">
        <v>211</v>
      </c>
    </row>
    <row r="133" customFormat="false" ht="12.75" hidden="true" customHeight="false" outlineLevel="0" collapsed="false">
      <c r="C133" s="1" t="s">
        <v>231</v>
      </c>
      <c r="E133" s="0" t="n">
        <v>1078.8</v>
      </c>
      <c r="G133" s="0" t="s">
        <v>211</v>
      </c>
    </row>
    <row r="134" customFormat="false" ht="12.75" hidden="true" customHeight="false" outlineLevel="0" collapsed="false">
      <c r="E134" s="0" t="n">
        <f aca="false">SUM(E118:E133)</f>
        <v>4380.759</v>
      </c>
    </row>
    <row r="135" customFormat="false" ht="12.75" hidden="true" customHeight="false" outlineLevel="0" collapsed="false"/>
    <row r="136" customFormat="false" ht="12.75" hidden="true" customHeight="false" outlineLevel="0" collapsed="false">
      <c r="C136" s="1" t="s">
        <v>232</v>
      </c>
      <c r="E136" s="0" t="n">
        <v>1381.7</v>
      </c>
      <c r="G136" s="0" t="s">
        <v>211</v>
      </c>
    </row>
  </sheetData>
  <mergeCells count="7">
    <mergeCell ref="B1:E1"/>
    <mergeCell ref="B2:E2"/>
    <mergeCell ref="B3:E3"/>
    <mergeCell ref="B4:E4"/>
    <mergeCell ref="B5:E5"/>
    <mergeCell ref="B6:E6"/>
    <mergeCell ref="B7:E7"/>
  </mergeCells>
  <printOptions headings="false" gridLines="false" gridLinesSet="true" horizontalCentered="false" verticalCentered="false"/>
  <pageMargins left="0.7875" right="0.78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79"/>
  <sheetViews>
    <sheetView showFormulas="false" showGridLines="true" showRowColHeaders="true" showZeros="true" rightToLeft="false" tabSelected="true" showOutlineSymbols="true" defaultGridColor="true" view="pageBreakPreview" topLeftCell="A1" colorId="64" zoomScale="90" zoomScaleNormal="70" zoomScalePageLayoutView="90" workbookViewId="0">
      <selection pane="topLeft" activeCell="P14" activeCellId="0" sqref="P14"/>
    </sheetView>
  </sheetViews>
  <sheetFormatPr defaultColWidth="9.13671875" defaultRowHeight="15.75" zeroHeight="false" outlineLevelRow="0" outlineLevelCol="0"/>
  <cols>
    <col collapsed="false" customWidth="true" hidden="false" outlineLevel="0" max="1" min="1" style="45" width="5.56"/>
    <col collapsed="false" customWidth="true" hidden="false" outlineLevel="0" max="2" min="2" style="45" width="7.14"/>
    <col collapsed="false" customWidth="true" hidden="false" outlineLevel="0" max="3" min="3" style="46" width="5.56"/>
    <col collapsed="false" customWidth="true" hidden="false" outlineLevel="0" max="4" min="4" style="46" width="5.71"/>
    <col collapsed="false" customWidth="true" hidden="false" outlineLevel="0" max="5" min="5" style="46" width="5.99"/>
    <col collapsed="false" customWidth="true" hidden="false" outlineLevel="0" max="6" min="6" style="46" width="5.56"/>
    <col collapsed="false" customWidth="true" hidden="false" outlineLevel="0" max="7" min="7" style="46" width="5.71"/>
    <col collapsed="false" customWidth="true" hidden="false" outlineLevel="0" max="8" min="8" style="46" width="6.99"/>
    <col collapsed="false" customWidth="true" hidden="false" outlineLevel="0" max="9" min="9" style="46" width="8.14"/>
    <col collapsed="false" customWidth="true" hidden="false" outlineLevel="0" max="10" min="10" style="47" width="84.99"/>
    <col collapsed="false" customWidth="true" hidden="false" outlineLevel="0" max="11" min="11" style="47" width="19.7"/>
    <col collapsed="false" customWidth="true" hidden="false" outlineLevel="0" max="12" min="12" style="48" width="19.41"/>
    <col collapsed="false" customWidth="true" hidden="false" outlineLevel="0" max="13" min="13" style="48" width="19.85"/>
    <col collapsed="false" customWidth="true" hidden="false" outlineLevel="0" max="14" min="14" style="48" width="19.56"/>
    <col collapsed="false" customWidth="true" hidden="false" outlineLevel="0" max="15" min="15" style="49" width="15.7"/>
    <col collapsed="false" customWidth="true" hidden="false" outlineLevel="0" max="16" min="16" style="50" width="14.28"/>
    <col collapsed="false" customWidth="true" hidden="false" outlineLevel="0" max="17" min="17" style="50" width="18.56"/>
    <col collapsed="false" customWidth="true" hidden="false" outlineLevel="0" max="18" min="18" style="50" width="18.99"/>
    <col collapsed="false" customWidth="false" hidden="false" outlineLevel="0" max="257" min="19" style="45" width="9.14"/>
  </cols>
  <sheetData>
    <row r="1" customFormat="false" ht="15.75" hidden="false" customHeight="false" outlineLevel="0" collapsed="false">
      <c r="N1" s="51" t="s">
        <v>233</v>
      </c>
      <c r="O1" s="51"/>
    </row>
    <row r="2" customFormat="false" ht="15.75" hidden="false" customHeight="false" outlineLevel="0" collapsed="false">
      <c r="N2" s="52" t="s">
        <v>234</v>
      </c>
      <c r="O2" s="52"/>
    </row>
    <row r="3" customFormat="false" ht="20.25" hidden="false" customHeight="true" outlineLevel="0" collapsed="false">
      <c r="J3" s="53"/>
      <c r="K3" s="53"/>
      <c r="L3" s="54"/>
      <c r="M3" s="54"/>
    </row>
    <row r="4" customFormat="false" ht="15.75" hidden="false" customHeight="false" outlineLevel="0" collapsed="false">
      <c r="A4" s="55" t="s">
        <v>235</v>
      </c>
      <c r="B4" s="55"/>
      <c r="C4" s="55"/>
      <c r="D4" s="55"/>
      <c r="E4" s="55"/>
      <c r="F4" s="55"/>
      <c r="G4" s="55"/>
      <c r="H4" s="55"/>
      <c r="I4" s="55"/>
      <c r="J4" s="55"/>
      <c r="K4" s="55"/>
      <c r="L4" s="55"/>
      <c r="M4" s="55"/>
      <c r="N4" s="56"/>
    </row>
    <row r="5" customFormat="false" ht="15" hidden="false" customHeight="false" outlineLevel="0" collapsed="false">
      <c r="A5" s="57"/>
      <c r="B5" s="57"/>
      <c r="C5" s="58"/>
      <c r="D5" s="58"/>
      <c r="E5" s="58"/>
      <c r="F5" s="58"/>
      <c r="G5" s="58"/>
      <c r="H5" s="58"/>
      <c r="I5" s="58"/>
      <c r="J5" s="58"/>
      <c r="K5" s="58"/>
      <c r="L5" s="59"/>
      <c r="M5" s="59"/>
      <c r="N5" s="59"/>
      <c r="O5" s="59" t="s">
        <v>236</v>
      </c>
    </row>
    <row r="6" customFormat="false" ht="15" hidden="false" customHeight="true" outlineLevel="0" collapsed="false">
      <c r="A6" s="60" t="s">
        <v>237</v>
      </c>
      <c r="B6" s="61" t="s">
        <v>238</v>
      </c>
      <c r="C6" s="61"/>
      <c r="D6" s="61"/>
      <c r="E6" s="61"/>
      <c r="F6" s="61"/>
      <c r="G6" s="61"/>
      <c r="H6" s="61"/>
      <c r="I6" s="61"/>
      <c r="J6" s="62" t="s">
        <v>239</v>
      </c>
      <c r="K6" s="62" t="s">
        <v>240</v>
      </c>
      <c r="L6" s="63" t="s">
        <v>241</v>
      </c>
      <c r="M6" s="64" t="s">
        <v>242</v>
      </c>
      <c r="N6" s="64" t="s">
        <v>243</v>
      </c>
      <c r="O6" s="65" t="s">
        <v>244</v>
      </c>
    </row>
    <row r="7" customFormat="false" ht="120" hidden="false" customHeight="true" outlineLevel="0" collapsed="false">
      <c r="A7" s="60"/>
      <c r="B7" s="66" t="s">
        <v>245</v>
      </c>
      <c r="C7" s="60" t="s">
        <v>246</v>
      </c>
      <c r="D7" s="60" t="s">
        <v>247</v>
      </c>
      <c r="E7" s="60" t="s">
        <v>248</v>
      </c>
      <c r="F7" s="60" t="s">
        <v>249</v>
      </c>
      <c r="G7" s="60" t="s">
        <v>250</v>
      </c>
      <c r="H7" s="60" t="s">
        <v>251</v>
      </c>
      <c r="I7" s="60" t="s">
        <v>252</v>
      </c>
      <c r="J7" s="62"/>
      <c r="K7" s="62"/>
      <c r="L7" s="63"/>
      <c r="M7" s="64"/>
      <c r="N7" s="64"/>
      <c r="O7" s="65"/>
    </row>
    <row r="8" s="72" customFormat="true" ht="15" hidden="false" customHeight="false" outlineLevel="0" collapsed="false">
      <c r="A8" s="67" t="n">
        <v>1</v>
      </c>
      <c r="B8" s="68" t="s">
        <v>253</v>
      </c>
      <c r="C8" s="68" t="n">
        <v>1</v>
      </c>
      <c r="D8" s="68" t="s">
        <v>254</v>
      </c>
      <c r="E8" s="68" t="s">
        <v>254</v>
      </c>
      <c r="F8" s="68" t="s">
        <v>253</v>
      </c>
      <c r="G8" s="68" t="s">
        <v>254</v>
      </c>
      <c r="H8" s="68" t="s">
        <v>255</v>
      </c>
      <c r="I8" s="68" t="s">
        <v>253</v>
      </c>
      <c r="J8" s="69" t="s">
        <v>256</v>
      </c>
      <c r="K8" s="70" t="n">
        <f aca="false">K9+K21+K31+K51+K57+K90+K115+K43+K102+K96</f>
        <v>619977483.2</v>
      </c>
      <c r="L8" s="70" t="n">
        <f aca="false">L9+L21+L31+L51+L57+L90+L115+L43+L102+L96</f>
        <v>946327706.23</v>
      </c>
      <c r="M8" s="70" t="n">
        <f aca="false">M9+M21+M31+M51+M57+M90+M115+M43+M102+M96</f>
        <v>946327706.23</v>
      </c>
      <c r="N8" s="70" t="n">
        <f aca="false">N9+N21+N31+N51+N57+N90+N115+N43+N102+N96</f>
        <v>995462871.1</v>
      </c>
      <c r="O8" s="71" t="n">
        <f aca="false">N8/M8*100</f>
        <v>105.19219341741</v>
      </c>
      <c r="P8" s="48"/>
      <c r="Q8" s="48"/>
      <c r="R8" s="49"/>
    </row>
    <row r="9" s="72" customFormat="true" ht="15" hidden="false" customHeight="false" outlineLevel="0" collapsed="false">
      <c r="A9" s="67" t="n">
        <v>2</v>
      </c>
      <c r="B9" s="68" t="s">
        <v>257</v>
      </c>
      <c r="C9" s="68" t="s">
        <v>258</v>
      </c>
      <c r="D9" s="68" t="s">
        <v>259</v>
      </c>
      <c r="E9" s="68" t="s">
        <v>254</v>
      </c>
      <c r="F9" s="68" t="s">
        <v>253</v>
      </c>
      <c r="G9" s="68" t="s">
        <v>254</v>
      </c>
      <c r="H9" s="68" t="s">
        <v>255</v>
      </c>
      <c r="I9" s="68" t="s">
        <v>253</v>
      </c>
      <c r="J9" s="69" t="s">
        <v>14</v>
      </c>
      <c r="K9" s="70" t="n">
        <f aca="false">K10+K13</f>
        <v>522240879.86</v>
      </c>
      <c r="L9" s="70" t="n">
        <f aca="false">L10+L13</f>
        <v>819921234.02</v>
      </c>
      <c r="M9" s="70" t="n">
        <f aca="false">M10+M13</f>
        <v>819921234.02</v>
      </c>
      <c r="N9" s="70" t="n">
        <f aca="false">N10+N13</f>
        <v>873121806.98</v>
      </c>
      <c r="O9" s="71" t="n">
        <f aca="false">N9/M9*100</f>
        <v>106.488498010859</v>
      </c>
      <c r="P9" s="49"/>
      <c r="Q9" s="49"/>
      <c r="R9" s="49"/>
    </row>
    <row r="10" customFormat="false" ht="15" hidden="false" customHeight="false" outlineLevel="0" collapsed="false">
      <c r="A10" s="67" t="n">
        <v>3</v>
      </c>
      <c r="B10" s="73" t="s">
        <v>257</v>
      </c>
      <c r="C10" s="73" t="s">
        <v>258</v>
      </c>
      <c r="D10" s="73" t="s">
        <v>259</v>
      </c>
      <c r="E10" s="73" t="s">
        <v>259</v>
      </c>
      <c r="F10" s="73" t="s">
        <v>253</v>
      </c>
      <c r="G10" s="73" t="s">
        <v>254</v>
      </c>
      <c r="H10" s="73" t="s">
        <v>255</v>
      </c>
      <c r="I10" s="73" t="s">
        <v>260</v>
      </c>
      <c r="J10" s="74" t="s">
        <v>16</v>
      </c>
      <c r="K10" s="75" t="n">
        <f aca="false">K11</f>
        <v>286000000</v>
      </c>
      <c r="L10" s="75" t="n">
        <f aca="false">L11</f>
        <v>547647861.64</v>
      </c>
      <c r="M10" s="75" t="n">
        <f aca="false">M11</f>
        <v>547647861.64</v>
      </c>
      <c r="N10" s="75" t="n">
        <f aca="false">N11</f>
        <v>595146856.09</v>
      </c>
      <c r="O10" s="71" t="n">
        <f aca="false">N10/M10*100</f>
        <v>108.673273060495</v>
      </c>
    </row>
    <row r="11" customFormat="false" ht="30" hidden="false" customHeight="false" outlineLevel="0" collapsed="false">
      <c r="A11" s="67" t="n">
        <v>4</v>
      </c>
      <c r="B11" s="73" t="s">
        <v>257</v>
      </c>
      <c r="C11" s="73" t="s">
        <v>258</v>
      </c>
      <c r="D11" s="73" t="s">
        <v>259</v>
      </c>
      <c r="E11" s="73" t="s">
        <v>259</v>
      </c>
      <c r="F11" s="73" t="s">
        <v>261</v>
      </c>
      <c r="G11" s="73" t="s">
        <v>254</v>
      </c>
      <c r="H11" s="73" t="s">
        <v>255</v>
      </c>
      <c r="I11" s="73" t="s">
        <v>260</v>
      </c>
      <c r="J11" s="74" t="s">
        <v>18</v>
      </c>
      <c r="K11" s="75" t="n">
        <f aca="false">K12</f>
        <v>286000000</v>
      </c>
      <c r="L11" s="75" t="n">
        <f aca="false">L12</f>
        <v>547647861.64</v>
      </c>
      <c r="M11" s="75" t="n">
        <f aca="false">M12</f>
        <v>547647861.64</v>
      </c>
      <c r="N11" s="75" t="n">
        <f aca="false">N12</f>
        <v>595146856.09</v>
      </c>
      <c r="O11" s="71" t="n">
        <f aca="false">N11/M11*100</f>
        <v>108.673273060495</v>
      </c>
    </row>
    <row r="12" customFormat="false" ht="106.5" hidden="false" customHeight="true" outlineLevel="0" collapsed="false">
      <c r="A12" s="67" t="n">
        <v>5</v>
      </c>
      <c r="B12" s="73" t="s">
        <v>257</v>
      </c>
      <c r="C12" s="73" t="s">
        <v>258</v>
      </c>
      <c r="D12" s="73" t="s">
        <v>259</v>
      </c>
      <c r="E12" s="73" t="s">
        <v>259</v>
      </c>
      <c r="F12" s="73" t="s">
        <v>262</v>
      </c>
      <c r="G12" s="73" t="s">
        <v>263</v>
      </c>
      <c r="H12" s="73" t="s">
        <v>255</v>
      </c>
      <c r="I12" s="73" t="s">
        <v>260</v>
      </c>
      <c r="J12" s="74" t="s">
        <v>264</v>
      </c>
      <c r="K12" s="76" t="n">
        <v>286000000</v>
      </c>
      <c r="L12" s="75" t="n">
        <v>547647861.64</v>
      </c>
      <c r="M12" s="75" t="n">
        <v>547647861.64</v>
      </c>
      <c r="N12" s="75" t="n">
        <v>595146856.09</v>
      </c>
      <c r="O12" s="71" t="n">
        <f aca="false">N12/M12*100</f>
        <v>108.673273060495</v>
      </c>
    </row>
    <row r="13" customFormat="false" ht="15" hidden="false" customHeight="false" outlineLevel="0" collapsed="false">
      <c r="A13" s="67" t="n">
        <v>6</v>
      </c>
      <c r="B13" s="73" t="s">
        <v>257</v>
      </c>
      <c r="C13" s="73" t="s">
        <v>258</v>
      </c>
      <c r="D13" s="73" t="s">
        <v>259</v>
      </c>
      <c r="E13" s="73" t="s">
        <v>263</v>
      </c>
      <c r="F13" s="73" t="s">
        <v>253</v>
      </c>
      <c r="G13" s="73" t="s">
        <v>259</v>
      </c>
      <c r="H13" s="73" t="s">
        <v>255</v>
      </c>
      <c r="I13" s="73" t="s">
        <v>260</v>
      </c>
      <c r="J13" s="74" t="s">
        <v>22</v>
      </c>
      <c r="K13" s="75" t="n">
        <f aca="false">K14+K15+K16+K17+K18+K19+K20</f>
        <v>236240879.86</v>
      </c>
      <c r="L13" s="75" t="n">
        <f aca="false">L14+L15+L16+L17+L18+L19+L20</f>
        <v>272273372.38</v>
      </c>
      <c r="M13" s="75" t="n">
        <f aca="false">M14+M15+M16+M17+M18+M19+M20</f>
        <v>272273372.38</v>
      </c>
      <c r="N13" s="75" t="n">
        <f aca="false">N14+N15+N16+N17+N18+N19+N20</f>
        <v>277974950.89</v>
      </c>
      <c r="O13" s="71" t="n">
        <f aca="false">N13/M13*100</f>
        <v>102.094063940282</v>
      </c>
    </row>
    <row r="14" customFormat="false" ht="60" hidden="false" customHeight="true" outlineLevel="0" collapsed="false">
      <c r="A14" s="67" t="n">
        <v>7</v>
      </c>
      <c r="B14" s="73" t="s">
        <v>257</v>
      </c>
      <c r="C14" s="73" t="s">
        <v>258</v>
      </c>
      <c r="D14" s="73" t="s">
        <v>259</v>
      </c>
      <c r="E14" s="73" t="s">
        <v>263</v>
      </c>
      <c r="F14" s="73" t="s">
        <v>261</v>
      </c>
      <c r="G14" s="73" t="s">
        <v>259</v>
      </c>
      <c r="H14" s="73" t="s">
        <v>255</v>
      </c>
      <c r="I14" s="73" t="s">
        <v>260</v>
      </c>
      <c r="J14" s="77" t="s">
        <v>265</v>
      </c>
      <c r="K14" s="78" t="n">
        <v>233525569.86</v>
      </c>
      <c r="L14" s="75" t="n">
        <v>269174102.38</v>
      </c>
      <c r="M14" s="75" t="n">
        <v>269174102.38</v>
      </c>
      <c r="N14" s="75" t="n">
        <v>271875573.66</v>
      </c>
      <c r="O14" s="71" t="n">
        <f aca="false">N14/M14*100</f>
        <v>101.003614856004</v>
      </c>
    </row>
    <row r="15" customFormat="false" ht="75" hidden="false" customHeight="true" outlineLevel="0" collapsed="false">
      <c r="A15" s="67" t="n">
        <v>8</v>
      </c>
      <c r="B15" s="73" t="s">
        <v>257</v>
      </c>
      <c r="C15" s="73" t="s">
        <v>258</v>
      </c>
      <c r="D15" s="73" t="s">
        <v>259</v>
      </c>
      <c r="E15" s="73" t="s">
        <v>263</v>
      </c>
      <c r="F15" s="73" t="s">
        <v>266</v>
      </c>
      <c r="G15" s="73" t="s">
        <v>259</v>
      </c>
      <c r="H15" s="73" t="s">
        <v>255</v>
      </c>
      <c r="I15" s="73" t="s">
        <v>260</v>
      </c>
      <c r="J15" s="77" t="s">
        <v>267</v>
      </c>
      <c r="K15" s="78" t="n">
        <v>171280</v>
      </c>
      <c r="L15" s="75" t="n">
        <v>352060</v>
      </c>
      <c r="M15" s="75" t="n">
        <v>352060</v>
      </c>
      <c r="N15" s="75" t="n">
        <v>344147.16</v>
      </c>
      <c r="O15" s="71" t="n">
        <f aca="false">N15/M15*100</f>
        <v>97.7524172016134</v>
      </c>
    </row>
    <row r="16" customFormat="false" ht="30" hidden="false" customHeight="false" outlineLevel="0" collapsed="false">
      <c r="A16" s="67" t="n">
        <v>9</v>
      </c>
      <c r="B16" s="73" t="s">
        <v>257</v>
      </c>
      <c r="C16" s="73" t="s">
        <v>258</v>
      </c>
      <c r="D16" s="73" t="s">
        <v>259</v>
      </c>
      <c r="E16" s="73" t="s">
        <v>263</v>
      </c>
      <c r="F16" s="73" t="s">
        <v>268</v>
      </c>
      <c r="G16" s="73" t="s">
        <v>259</v>
      </c>
      <c r="H16" s="73" t="s">
        <v>255</v>
      </c>
      <c r="I16" s="73" t="s">
        <v>260</v>
      </c>
      <c r="J16" s="77" t="s">
        <v>269</v>
      </c>
      <c r="K16" s="78" t="n">
        <v>553200</v>
      </c>
      <c r="L16" s="75" t="n">
        <v>803080</v>
      </c>
      <c r="M16" s="75" t="n">
        <v>803080</v>
      </c>
      <c r="N16" s="75" t="n">
        <v>844947.67</v>
      </c>
      <c r="O16" s="71" t="n">
        <f aca="false">N16/M16*100</f>
        <v>105.213387209244</v>
      </c>
    </row>
    <row r="17" customFormat="false" ht="62.25" hidden="false" customHeight="true" outlineLevel="0" collapsed="false">
      <c r="A17" s="67" t="n">
        <v>10</v>
      </c>
      <c r="B17" s="73" t="s">
        <v>257</v>
      </c>
      <c r="C17" s="73" t="s">
        <v>258</v>
      </c>
      <c r="D17" s="73" t="s">
        <v>259</v>
      </c>
      <c r="E17" s="73" t="s">
        <v>263</v>
      </c>
      <c r="F17" s="73" t="s">
        <v>270</v>
      </c>
      <c r="G17" s="73" t="s">
        <v>259</v>
      </c>
      <c r="H17" s="73" t="s">
        <v>255</v>
      </c>
      <c r="I17" s="73" t="s">
        <v>260</v>
      </c>
      <c r="J17" s="79" t="s">
        <v>271</v>
      </c>
      <c r="K17" s="78" t="n">
        <v>1290000</v>
      </c>
      <c r="L17" s="75" t="n">
        <v>506250</v>
      </c>
      <c r="M17" s="75" t="n">
        <v>506250</v>
      </c>
      <c r="N17" s="75" t="n">
        <v>540462.45</v>
      </c>
      <c r="O17" s="71" t="n">
        <f aca="false">N17/M17*100</f>
        <v>106.758014814815</v>
      </c>
    </row>
    <row r="18" customFormat="false" ht="93" hidden="false" customHeight="true" outlineLevel="0" collapsed="false">
      <c r="A18" s="67" t="n">
        <v>11</v>
      </c>
      <c r="B18" s="73" t="s">
        <v>257</v>
      </c>
      <c r="C18" s="73" t="s">
        <v>258</v>
      </c>
      <c r="D18" s="73" t="s">
        <v>259</v>
      </c>
      <c r="E18" s="73" t="s">
        <v>263</v>
      </c>
      <c r="F18" s="73" t="s">
        <v>272</v>
      </c>
      <c r="G18" s="73" t="s">
        <v>259</v>
      </c>
      <c r="H18" s="73" t="s">
        <v>255</v>
      </c>
      <c r="I18" s="73" t="s">
        <v>260</v>
      </c>
      <c r="J18" s="79" t="s">
        <v>273</v>
      </c>
      <c r="K18" s="78" t="n">
        <v>248400</v>
      </c>
      <c r="L18" s="75" t="n">
        <v>1027080</v>
      </c>
      <c r="M18" s="75" t="n">
        <v>1027080</v>
      </c>
      <c r="N18" s="75" t="n">
        <v>3602320.51</v>
      </c>
      <c r="O18" s="71" t="n">
        <f aca="false">N18/M18*100</f>
        <v>350.734169684932</v>
      </c>
    </row>
    <row r="19" customFormat="false" ht="30" hidden="false" customHeight="true" outlineLevel="0" collapsed="false">
      <c r="A19" s="67" t="n">
        <v>12</v>
      </c>
      <c r="B19" s="73" t="s">
        <v>257</v>
      </c>
      <c r="C19" s="73" t="s">
        <v>258</v>
      </c>
      <c r="D19" s="73" t="s">
        <v>259</v>
      </c>
      <c r="E19" s="73" t="s">
        <v>263</v>
      </c>
      <c r="F19" s="73" t="s">
        <v>274</v>
      </c>
      <c r="G19" s="73" t="s">
        <v>259</v>
      </c>
      <c r="H19" s="73" t="s">
        <v>255</v>
      </c>
      <c r="I19" s="73" t="s">
        <v>260</v>
      </c>
      <c r="J19" s="79" t="s">
        <v>275</v>
      </c>
      <c r="K19" s="78" t="n">
        <v>133000</v>
      </c>
      <c r="L19" s="75" t="n">
        <v>0</v>
      </c>
      <c r="M19" s="75" t="n">
        <v>0</v>
      </c>
      <c r="N19" s="75" t="n">
        <v>129999.44</v>
      </c>
      <c r="O19" s="71"/>
    </row>
    <row r="20" customFormat="false" ht="31.5" hidden="false" customHeight="true" outlineLevel="0" collapsed="false">
      <c r="A20" s="67" t="n">
        <v>13</v>
      </c>
      <c r="B20" s="73" t="s">
        <v>257</v>
      </c>
      <c r="C20" s="73" t="s">
        <v>258</v>
      </c>
      <c r="D20" s="73" t="s">
        <v>259</v>
      </c>
      <c r="E20" s="73" t="s">
        <v>263</v>
      </c>
      <c r="F20" s="73" t="s">
        <v>276</v>
      </c>
      <c r="G20" s="73" t="s">
        <v>259</v>
      </c>
      <c r="H20" s="73" t="s">
        <v>255</v>
      </c>
      <c r="I20" s="73" t="s">
        <v>260</v>
      </c>
      <c r="J20" s="79" t="s">
        <v>277</v>
      </c>
      <c r="K20" s="78" t="n">
        <v>319430</v>
      </c>
      <c r="L20" s="75" t="n">
        <v>410800</v>
      </c>
      <c r="M20" s="75" t="n">
        <v>410800</v>
      </c>
      <c r="N20" s="75" t="n">
        <v>637500</v>
      </c>
      <c r="O20" s="71" t="n">
        <f aca="false">N20/M20*100</f>
        <v>155.185004868549</v>
      </c>
    </row>
    <row r="21" s="72" customFormat="true" ht="28.5" hidden="false" customHeight="false" outlineLevel="0" collapsed="false">
      <c r="A21" s="67" t="n">
        <v>14</v>
      </c>
      <c r="B21" s="68" t="s">
        <v>253</v>
      </c>
      <c r="C21" s="68" t="s">
        <v>258</v>
      </c>
      <c r="D21" s="68" t="s">
        <v>278</v>
      </c>
      <c r="E21" s="68" t="s">
        <v>254</v>
      </c>
      <c r="F21" s="68" t="s">
        <v>253</v>
      </c>
      <c r="G21" s="68" t="s">
        <v>254</v>
      </c>
      <c r="H21" s="68" t="s">
        <v>255</v>
      </c>
      <c r="I21" s="68" t="s">
        <v>253</v>
      </c>
      <c r="J21" s="80" t="s">
        <v>279</v>
      </c>
      <c r="K21" s="70" t="n">
        <f aca="false">K22</f>
        <v>1072400</v>
      </c>
      <c r="L21" s="70" t="n">
        <f aca="false">L22</f>
        <v>1072400</v>
      </c>
      <c r="M21" s="70" t="n">
        <f aca="false">M22</f>
        <v>1072400</v>
      </c>
      <c r="N21" s="70" t="n">
        <f aca="false">N22</f>
        <v>1150272.81</v>
      </c>
      <c r="O21" s="71" t="n">
        <f aca="false">N21/M21*100</f>
        <v>107.261545132413</v>
      </c>
      <c r="P21" s="49"/>
      <c r="Q21" s="49"/>
      <c r="R21" s="49"/>
    </row>
    <row r="22" customFormat="false" ht="30" hidden="false" customHeight="false" outlineLevel="0" collapsed="false">
      <c r="A22" s="67" t="n">
        <v>15</v>
      </c>
      <c r="B22" s="73" t="s">
        <v>253</v>
      </c>
      <c r="C22" s="73" t="s">
        <v>258</v>
      </c>
      <c r="D22" s="73" t="s">
        <v>278</v>
      </c>
      <c r="E22" s="73" t="s">
        <v>263</v>
      </c>
      <c r="F22" s="73" t="s">
        <v>253</v>
      </c>
      <c r="G22" s="73" t="s">
        <v>259</v>
      </c>
      <c r="H22" s="73" t="s">
        <v>255</v>
      </c>
      <c r="I22" s="73" t="s">
        <v>260</v>
      </c>
      <c r="J22" s="77" t="s">
        <v>280</v>
      </c>
      <c r="K22" s="75" t="n">
        <f aca="false">K23+K25+K27+K29</f>
        <v>1072400</v>
      </c>
      <c r="L22" s="75" t="n">
        <f aca="false">L23+L25+L27+L29</f>
        <v>1072400</v>
      </c>
      <c r="M22" s="75" t="n">
        <f aca="false">M23+M25+M27+M29</f>
        <v>1072400</v>
      </c>
      <c r="N22" s="75" t="n">
        <f aca="false">N23+N25+N27+N29</f>
        <v>1150272.81</v>
      </c>
      <c r="O22" s="71" t="n">
        <f aca="false">N22/M22*100</f>
        <v>107.261545132413</v>
      </c>
    </row>
    <row r="23" customFormat="false" ht="46.5" hidden="false" customHeight="true" outlineLevel="0" collapsed="false">
      <c r="A23" s="67" t="n">
        <v>16</v>
      </c>
      <c r="B23" s="73" t="s">
        <v>257</v>
      </c>
      <c r="C23" s="73" t="s">
        <v>258</v>
      </c>
      <c r="D23" s="73" t="s">
        <v>278</v>
      </c>
      <c r="E23" s="73" t="s">
        <v>263</v>
      </c>
      <c r="F23" s="73" t="s">
        <v>281</v>
      </c>
      <c r="G23" s="73" t="s">
        <v>259</v>
      </c>
      <c r="H23" s="73" t="s">
        <v>255</v>
      </c>
      <c r="I23" s="73" t="s">
        <v>260</v>
      </c>
      <c r="J23" s="77" t="s">
        <v>282</v>
      </c>
      <c r="K23" s="75" t="n">
        <f aca="false">K24</f>
        <v>559300</v>
      </c>
      <c r="L23" s="75" t="n">
        <f aca="false">L24</f>
        <v>559300</v>
      </c>
      <c r="M23" s="75" t="n">
        <f aca="false">M24</f>
        <v>559300</v>
      </c>
      <c r="N23" s="75" t="n">
        <f aca="false">N24</f>
        <v>594272.04</v>
      </c>
      <c r="O23" s="71" t="n">
        <f aca="false">N23/M23*100</f>
        <v>106.252823171822</v>
      </c>
    </row>
    <row r="24" customFormat="false" ht="75" hidden="false" customHeight="true" outlineLevel="0" collapsed="false">
      <c r="A24" s="67" t="n">
        <v>17</v>
      </c>
      <c r="B24" s="73" t="s">
        <v>257</v>
      </c>
      <c r="C24" s="73" t="s">
        <v>258</v>
      </c>
      <c r="D24" s="73" t="s">
        <v>278</v>
      </c>
      <c r="E24" s="73" t="s">
        <v>263</v>
      </c>
      <c r="F24" s="73" t="s">
        <v>283</v>
      </c>
      <c r="G24" s="73" t="s">
        <v>259</v>
      </c>
      <c r="H24" s="73" t="s">
        <v>255</v>
      </c>
      <c r="I24" s="73" t="s">
        <v>260</v>
      </c>
      <c r="J24" s="77" t="s">
        <v>284</v>
      </c>
      <c r="K24" s="78" t="n">
        <v>559300</v>
      </c>
      <c r="L24" s="75" t="n">
        <v>559300</v>
      </c>
      <c r="M24" s="75" t="n">
        <v>559300</v>
      </c>
      <c r="N24" s="75" t="n">
        <v>594272.04</v>
      </c>
      <c r="O24" s="71" t="n">
        <f aca="false">N24/M24*100</f>
        <v>106.252823171822</v>
      </c>
    </row>
    <row r="25" customFormat="false" ht="60" hidden="false" customHeight="false" outlineLevel="0" collapsed="false">
      <c r="A25" s="67" t="n">
        <v>18</v>
      </c>
      <c r="B25" s="73" t="s">
        <v>257</v>
      </c>
      <c r="C25" s="73" t="s">
        <v>258</v>
      </c>
      <c r="D25" s="73" t="s">
        <v>278</v>
      </c>
      <c r="E25" s="73" t="s">
        <v>263</v>
      </c>
      <c r="F25" s="73" t="s">
        <v>285</v>
      </c>
      <c r="G25" s="73" t="s">
        <v>259</v>
      </c>
      <c r="H25" s="73" t="s">
        <v>255</v>
      </c>
      <c r="I25" s="73" t="s">
        <v>260</v>
      </c>
      <c r="J25" s="77" t="s">
        <v>286</v>
      </c>
      <c r="K25" s="75" t="n">
        <f aca="false">K26</f>
        <v>2700</v>
      </c>
      <c r="L25" s="75" t="n">
        <f aca="false">L26</f>
        <v>2700</v>
      </c>
      <c r="M25" s="75" t="n">
        <f aca="false">M26</f>
        <v>2700</v>
      </c>
      <c r="N25" s="75" t="n">
        <f aca="false">N26</f>
        <v>3433.66</v>
      </c>
      <c r="O25" s="71" t="n">
        <f aca="false">N25/M25*100</f>
        <v>127.172592592593</v>
      </c>
    </row>
    <row r="26" customFormat="false" ht="90" hidden="false" customHeight="false" outlineLevel="0" collapsed="false">
      <c r="A26" s="67" t="n">
        <v>19</v>
      </c>
      <c r="B26" s="73" t="s">
        <v>257</v>
      </c>
      <c r="C26" s="73" t="s">
        <v>258</v>
      </c>
      <c r="D26" s="73" t="s">
        <v>278</v>
      </c>
      <c r="E26" s="73" t="s">
        <v>263</v>
      </c>
      <c r="F26" s="73" t="s">
        <v>287</v>
      </c>
      <c r="G26" s="73" t="s">
        <v>259</v>
      </c>
      <c r="H26" s="73" t="s">
        <v>255</v>
      </c>
      <c r="I26" s="73" t="s">
        <v>260</v>
      </c>
      <c r="J26" s="77" t="s">
        <v>288</v>
      </c>
      <c r="K26" s="78" t="n">
        <v>2700</v>
      </c>
      <c r="L26" s="75" t="n">
        <v>2700</v>
      </c>
      <c r="M26" s="75" t="n">
        <v>2700</v>
      </c>
      <c r="N26" s="75" t="n">
        <v>3433.66</v>
      </c>
      <c r="O26" s="71" t="n">
        <f aca="false">N26/M26*100</f>
        <v>127.172592592593</v>
      </c>
    </row>
    <row r="27" customFormat="false" ht="45" hidden="false" customHeight="false" outlineLevel="0" collapsed="false">
      <c r="A27" s="67" t="n">
        <v>20</v>
      </c>
      <c r="B27" s="73" t="s">
        <v>257</v>
      </c>
      <c r="C27" s="73" t="s">
        <v>258</v>
      </c>
      <c r="D27" s="73" t="s">
        <v>278</v>
      </c>
      <c r="E27" s="73" t="s">
        <v>263</v>
      </c>
      <c r="F27" s="73" t="s">
        <v>289</v>
      </c>
      <c r="G27" s="73" t="s">
        <v>259</v>
      </c>
      <c r="H27" s="73" t="s">
        <v>255</v>
      </c>
      <c r="I27" s="73" t="s">
        <v>260</v>
      </c>
      <c r="J27" s="77" t="s">
        <v>290</v>
      </c>
      <c r="K27" s="75" t="n">
        <f aca="false">K28</f>
        <v>579900</v>
      </c>
      <c r="L27" s="75" t="n">
        <f aca="false">L28</f>
        <v>579900</v>
      </c>
      <c r="M27" s="75" t="n">
        <f aca="false">M28</f>
        <v>579900</v>
      </c>
      <c r="N27" s="75" t="n">
        <f aca="false">N28</f>
        <v>617252.84</v>
      </c>
      <c r="O27" s="71" t="n">
        <f aca="false">N27/M27*100</f>
        <v>106.44125538886</v>
      </c>
    </row>
    <row r="28" customFormat="false" ht="75" hidden="false" customHeight="false" outlineLevel="0" collapsed="false">
      <c r="A28" s="67" t="n">
        <v>21</v>
      </c>
      <c r="B28" s="73" t="s">
        <v>257</v>
      </c>
      <c r="C28" s="73" t="s">
        <v>258</v>
      </c>
      <c r="D28" s="73" t="s">
        <v>278</v>
      </c>
      <c r="E28" s="73" t="s">
        <v>263</v>
      </c>
      <c r="F28" s="73" t="s">
        <v>291</v>
      </c>
      <c r="G28" s="73" t="s">
        <v>259</v>
      </c>
      <c r="H28" s="73" t="s">
        <v>255</v>
      </c>
      <c r="I28" s="73" t="s">
        <v>260</v>
      </c>
      <c r="J28" s="77" t="s">
        <v>292</v>
      </c>
      <c r="K28" s="78" t="n">
        <v>579900</v>
      </c>
      <c r="L28" s="75" t="n">
        <v>579900</v>
      </c>
      <c r="M28" s="75" t="n">
        <v>579900</v>
      </c>
      <c r="N28" s="75" t="n">
        <v>617252.84</v>
      </c>
      <c r="O28" s="71" t="n">
        <f aca="false">N28/M28*100</f>
        <v>106.44125538886</v>
      </c>
    </row>
    <row r="29" customFormat="false" ht="45" hidden="false" customHeight="false" outlineLevel="0" collapsed="false">
      <c r="A29" s="67" t="n">
        <v>22</v>
      </c>
      <c r="B29" s="73" t="s">
        <v>257</v>
      </c>
      <c r="C29" s="73" t="s">
        <v>258</v>
      </c>
      <c r="D29" s="73" t="s">
        <v>278</v>
      </c>
      <c r="E29" s="73" t="s">
        <v>263</v>
      </c>
      <c r="F29" s="73" t="s">
        <v>293</v>
      </c>
      <c r="G29" s="73" t="s">
        <v>259</v>
      </c>
      <c r="H29" s="73" t="s">
        <v>255</v>
      </c>
      <c r="I29" s="73" t="s">
        <v>260</v>
      </c>
      <c r="J29" s="77" t="s">
        <v>294</v>
      </c>
      <c r="K29" s="75" t="n">
        <f aca="false">K30</f>
        <v>-69500</v>
      </c>
      <c r="L29" s="75" t="n">
        <f aca="false">L30</f>
        <v>-69500</v>
      </c>
      <c r="M29" s="75" t="n">
        <f aca="false">M30</f>
        <v>-69500</v>
      </c>
      <c r="N29" s="75" t="n">
        <f aca="false">N30</f>
        <v>-64685.73</v>
      </c>
      <c r="O29" s="71" t="n">
        <f aca="false">N29/M29*100</f>
        <v>93.0729928057554</v>
      </c>
    </row>
    <row r="30" customFormat="false" ht="75" hidden="false" customHeight="false" outlineLevel="0" collapsed="false">
      <c r="A30" s="67" t="n">
        <v>23</v>
      </c>
      <c r="B30" s="73" t="s">
        <v>257</v>
      </c>
      <c r="C30" s="73" t="s">
        <v>258</v>
      </c>
      <c r="D30" s="73" t="s">
        <v>278</v>
      </c>
      <c r="E30" s="73" t="s">
        <v>263</v>
      </c>
      <c r="F30" s="73" t="s">
        <v>295</v>
      </c>
      <c r="G30" s="73" t="s">
        <v>259</v>
      </c>
      <c r="H30" s="73" t="s">
        <v>255</v>
      </c>
      <c r="I30" s="73" t="s">
        <v>260</v>
      </c>
      <c r="J30" s="77" t="s">
        <v>296</v>
      </c>
      <c r="K30" s="78" t="n">
        <v>-69500</v>
      </c>
      <c r="L30" s="75" t="n">
        <v>-69500</v>
      </c>
      <c r="M30" s="75" t="n">
        <v>-69500</v>
      </c>
      <c r="N30" s="75" t="n">
        <v>-64685.73</v>
      </c>
      <c r="O30" s="71" t="n">
        <f aca="false">N30/M30*100</f>
        <v>93.0729928057554</v>
      </c>
      <c r="Q30" s="81"/>
    </row>
    <row r="31" s="72" customFormat="true" ht="15" hidden="false" customHeight="false" outlineLevel="0" collapsed="false">
      <c r="A31" s="67" t="n">
        <v>24</v>
      </c>
      <c r="B31" s="68" t="s">
        <v>257</v>
      </c>
      <c r="C31" s="68" t="s">
        <v>258</v>
      </c>
      <c r="D31" s="68" t="s">
        <v>297</v>
      </c>
      <c r="E31" s="68" t="s">
        <v>254</v>
      </c>
      <c r="F31" s="68" t="s">
        <v>253</v>
      </c>
      <c r="G31" s="68" t="s">
        <v>254</v>
      </c>
      <c r="H31" s="68" t="s">
        <v>255</v>
      </c>
      <c r="I31" s="68" t="s">
        <v>253</v>
      </c>
      <c r="J31" s="82" t="s">
        <v>36</v>
      </c>
      <c r="K31" s="70" t="n">
        <f aca="false">K41+K32+K39+K37</f>
        <v>34009600</v>
      </c>
      <c r="L31" s="70" t="n">
        <f aca="false">L41+L32+L39+L37</f>
        <v>41891020</v>
      </c>
      <c r="M31" s="70" t="n">
        <f aca="false">M41+M32+M39+M37</f>
        <v>41891020</v>
      </c>
      <c r="N31" s="70" t="n">
        <f aca="false">N41+N32+N39+N37</f>
        <v>37998954.13</v>
      </c>
      <c r="O31" s="71" t="n">
        <f aca="false">N31/M31*100</f>
        <v>90.7090687455211</v>
      </c>
      <c r="P31" s="49"/>
      <c r="Q31" s="49"/>
      <c r="R31" s="49"/>
    </row>
    <row r="32" customFormat="false" ht="15" hidden="false" customHeight="false" outlineLevel="0" collapsed="false">
      <c r="A32" s="67" t="n">
        <v>25</v>
      </c>
      <c r="B32" s="73" t="s">
        <v>257</v>
      </c>
      <c r="C32" s="73" t="s">
        <v>258</v>
      </c>
      <c r="D32" s="73" t="s">
        <v>297</v>
      </c>
      <c r="E32" s="73" t="s">
        <v>259</v>
      </c>
      <c r="F32" s="73" t="s">
        <v>253</v>
      </c>
      <c r="G32" s="73" t="s">
        <v>254</v>
      </c>
      <c r="H32" s="73" t="s">
        <v>255</v>
      </c>
      <c r="I32" s="73" t="s">
        <v>260</v>
      </c>
      <c r="J32" s="74" t="s">
        <v>298</v>
      </c>
      <c r="K32" s="75" t="n">
        <f aca="false">K34+K36</f>
        <v>28509600</v>
      </c>
      <c r="L32" s="75" t="n">
        <f aca="false">L34+L36</f>
        <v>36070300</v>
      </c>
      <c r="M32" s="75" t="n">
        <f aca="false">M34+M36</f>
        <v>36070300</v>
      </c>
      <c r="N32" s="75" t="n">
        <f aca="false">N34+N36</f>
        <v>33025511.76</v>
      </c>
      <c r="O32" s="71" t="n">
        <f aca="false">N32/M32*100</f>
        <v>91.5587387961841</v>
      </c>
    </row>
    <row r="33" customFormat="false" ht="30" hidden="false" customHeight="false" outlineLevel="0" collapsed="false">
      <c r="A33" s="67" t="n">
        <v>26</v>
      </c>
      <c r="B33" s="73" t="s">
        <v>257</v>
      </c>
      <c r="C33" s="73" t="s">
        <v>258</v>
      </c>
      <c r="D33" s="73" t="s">
        <v>297</v>
      </c>
      <c r="E33" s="73" t="s">
        <v>259</v>
      </c>
      <c r="F33" s="73" t="s">
        <v>261</v>
      </c>
      <c r="G33" s="73" t="s">
        <v>259</v>
      </c>
      <c r="H33" s="73" t="s">
        <v>255</v>
      </c>
      <c r="I33" s="73" t="s">
        <v>260</v>
      </c>
      <c r="J33" s="74" t="s">
        <v>299</v>
      </c>
      <c r="K33" s="75" t="n">
        <f aca="false">K34</f>
        <v>22015000</v>
      </c>
      <c r="L33" s="75" t="n">
        <f aca="false">L34</f>
        <v>29575700</v>
      </c>
      <c r="M33" s="75" t="n">
        <f aca="false">M34</f>
        <v>29575700</v>
      </c>
      <c r="N33" s="75" t="n">
        <f aca="false">N34</f>
        <v>27353069</v>
      </c>
      <c r="O33" s="71" t="n">
        <f aca="false">N33/M33*100</f>
        <v>92.4849420301126</v>
      </c>
    </row>
    <row r="34" customFormat="false" ht="28.5" hidden="false" customHeight="true" outlineLevel="0" collapsed="false">
      <c r="A34" s="67" t="n">
        <v>27</v>
      </c>
      <c r="B34" s="73" t="s">
        <v>257</v>
      </c>
      <c r="C34" s="73" t="s">
        <v>258</v>
      </c>
      <c r="D34" s="73" t="s">
        <v>297</v>
      </c>
      <c r="E34" s="73" t="s">
        <v>259</v>
      </c>
      <c r="F34" s="73" t="s">
        <v>300</v>
      </c>
      <c r="G34" s="73" t="s">
        <v>259</v>
      </c>
      <c r="H34" s="73" t="s">
        <v>255</v>
      </c>
      <c r="I34" s="73" t="s">
        <v>260</v>
      </c>
      <c r="J34" s="74" t="s">
        <v>299</v>
      </c>
      <c r="K34" s="76" t="n">
        <v>22015000</v>
      </c>
      <c r="L34" s="75" t="n">
        <v>29575700</v>
      </c>
      <c r="M34" s="75" t="n">
        <v>29575700</v>
      </c>
      <c r="N34" s="75" t="n">
        <v>27353069</v>
      </c>
      <c r="O34" s="71" t="n">
        <f aca="false">N34/M34*100</f>
        <v>92.4849420301126</v>
      </c>
    </row>
    <row r="35" customFormat="false" ht="28.5" hidden="false" customHeight="true" outlineLevel="0" collapsed="false">
      <c r="A35" s="67" t="n">
        <v>28</v>
      </c>
      <c r="B35" s="73" t="s">
        <v>257</v>
      </c>
      <c r="C35" s="73" t="s">
        <v>258</v>
      </c>
      <c r="D35" s="73" t="s">
        <v>297</v>
      </c>
      <c r="E35" s="73" t="s">
        <v>259</v>
      </c>
      <c r="F35" s="73" t="s">
        <v>266</v>
      </c>
      <c r="G35" s="73" t="s">
        <v>259</v>
      </c>
      <c r="H35" s="73" t="s">
        <v>255</v>
      </c>
      <c r="I35" s="73" t="s">
        <v>260</v>
      </c>
      <c r="J35" s="74" t="s">
        <v>301</v>
      </c>
      <c r="K35" s="75" t="n">
        <f aca="false">K36</f>
        <v>6494600</v>
      </c>
      <c r="L35" s="75" t="n">
        <f aca="false">L36</f>
        <v>6494600</v>
      </c>
      <c r="M35" s="75" t="n">
        <f aca="false">M36</f>
        <v>6494600</v>
      </c>
      <c r="N35" s="75" t="n">
        <f aca="false">N36</f>
        <v>5672442.76</v>
      </c>
      <c r="O35" s="71" t="n">
        <f aca="false">N35/M35*100</f>
        <v>87.3409102947064</v>
      </c>
    </row>
    <row r="36" customFormat="false" ht="45" hidden="false" customHeight="true" outlineLevel="0" collapsed="false">
      <c r="A36" s="67" t="n">
        <v>29</v>
      </c>
      <c r="B36" s="73" t="s">
        <v>257</v>
      </c>
      <c r="C36" s="73" t="s">
        <v>258</v>
      </c>
      <c r="D36" s="73" t="s">
        <v>297</v>
      </c>
      <c r="E36" s="73" t="s">
        <v>259</v>
      </c>
      <c r="F36" s="73" t="s">
        <v>302</v>
      </c>
      <c r="G36" s="73" t="s">
        <v>259</v>
      </c>
      <c r="H36" s="73" t="s">
        <v>255</v>
      </c>
      <c r="I36" s="73" t="s">
        <v>260</v>
      </c>
      <c r="J36" s="74" t="s">
        <v>303</v>
      </c>
      <c r="K36" s="76" t="n">
        <v>6494600</v>
      </c>
      <c r="L36" s="75" t="n">
        <v>6494600</v>
      </c>
      <c r="M36" s="75" t="n">
        <v>6494600</v>
      </c>
      <c r="N36" s="75" t="n">
        <v>5672442.76</v>
      </c>
      <c r="O36" s="71" t="n">
        <f aca="false">N36/M36*100</f>
        <v>87.3409102947064</v>
      </c>
    </row>
    <row r="37" customFormat="false" ht="19.5" hidden="false" customHeight="true" outlineLevel="0" collapsed="false">
      <c r="A37" s="67" t="n">
        <v>30</v>
      </c>
      <c r="B37" s="73" t="s">
        <v>253</v>
      </c>
      <c r="C37" s="73" t="s">
        <v>258</v>
      </c>
      <c r="D37" s="73" t="s">
        <v>297</v>
      </c>
      <c r="E37" s="73" t="s">
        <v>263</v>
      </c>
      <c r="F37" s="73" t="s">
        <v>253</v>
      </c>
      <c r="G37" s="73" t="s">
        <v>263</v>
      </c>
      <c r="H37" s="73" t="s">
        <v>255</v>
      </c>
      <c r="I37" s="73" t="s">
        <v>260</v>
      </c>
      <c r="J37" s="74" t="s">
        <v>38</v>
      </c>
      <c r="K37" s="75" t="n">
        <f aca="false">K38</f>
        <v>0</v>
      </c>
      <c r="L37" s="75" t="n">
        <f aca="false">L38</f>
        <v>3680</v>
      </c>
      <c r="M37" s="75" t="n">
        <f aca="false">M38</f>
        <v>3680</v>
      </c>
      <c r="N37" s="75" t="n">
        <f aca="false">N38</f>
        <v>3679.74</v>
      </c>
      <c r="O37" s="71" t="n">
        <f aca="false">N37/M37*100</f>
        <v>99.9929347826087</v>
      </c>
    </row>
    <row r="38" customFormat="false" ht="45" hidden="false" customHeight="true" outlineLevel="0" collapsed="false">
      <c r="A38" s="67" t="n">
        <v>31</v>
      </c>
      <c r="B38" s="73" t="s">
        <v>257</v>
      </c>
      <c r="C38" s="73" t="s">
        <v>258</v>
      </c>
      <c r="D38" s="73" t="s">
        <v>297</v>
      </c>
      <c r="E38" s="73" t="s">
        <v>263</v>
      </c>
      <c r="F38" s="73" t="s">
        <v>261</v>
      </c>
      <c r="G38" s="73" t="s">
        <v>263</v>
      </c>
      <c r="H38" s="73" t="s">
        <v>304</v>
      </c>
      <c r="I38" s="73" t="s">
        <v>260</v>
      </c>
      <c r="J38" s="74" t="s">
        <v>305</v>
      </c>
      <c r="K38" s="76" t="n">
        <v>0</v>
      </c>
      <c r="L38" s="75" t="n">
        <v>3680</v>
      </c>
      <c r="M38" s="75" t="n">
        <v>3680</v>
      </c>
      <c r="N38" s="75" t="n">
        <v>3679.74</v>
      </c>
      <c r="O38" s="71" t="n">
        <f aca="false">N38/M38*100</f>
        <v>99.9929347826087</v>
      </c>
    </row>
    <row r="39" customFormat="false" ht="17.25" hidden="false" customHeight="true" outlineLevel="0" collapsed="false">
      <c r="A39" s="67" t="n">
        <v>32</v>
      </c>
      <c r="B39" s="73" t="s">
        <v>253</v>
      </c>
      <c r="C39" s="73" t="s">
        <v>258</v>
      </c>
      <c r="D39" s="73" t="s">
        <v>297</v>
      </c>
      <c r="E39" s="73" t="s">
        <v>278</v>
      </c>
      <c r="F39" s="73" t="s">
        <v>253</v>
      </c>
      <c r="G39" s="73" t="s">
        <v>259</v>
      </c>
      <c r="H39" s="73" t="s">
        <v>255</v>
      </c>
      <c r="I39" s="73" t="s">
        <v>260</v>
      </c>
      <c r="J39" s="74" t="s">
        <v>306</v>
      </c>
      <c r="K39" s="75" t="n">
        <f aca="false">K40</f>
        <v>0</v>
      </c>
      <c r="L39" s="75" t="n">
        <f aca="false">L40</f>
        <v>2040</v>
      </c>
      <c r="M39" s="75" t="n">
        <f aca="false">M40</f>
        <v>2040</v>
      </c>
      <c r="N39" s="75" t="n">
        <f aca="false">N40</f>
        <v>2039.21</v>
      </c>
      <c r="O39" s="71" t="n">
        <f aca="false">N39/M39*100</f>
        <v>99.9612745098039</v>
      </c>
    </row>
    <row r="40" customFormat="false" ht="20.25" hidden="false" customHeight="true" outlineLevel="0" collapsed="false">
      <c r="A40" s="67" t="n">
        <v>33</v>
      </c>
      <c r="B40" s="73" t="s">
        <v>257</v>
      </c>
      <c r="C40" s="73" t="s">
        <v>258</v>
      </c>
      <c r="D40" s="73" t="s">
        <v>297</v>
      </c>
      <c r="E40" s="73" t="s">
        <v>278</v>
      </c>
      <c r="F40" s="73" t="s">
        <v>261</v>
      </c>
      <c r="G40" s="73" t="s">
        <v>259</v>
      </c>
      <c r="H40" s="73" t="s">
        <v>255</v>
      </c>
      <c r="I40" s="73" t="s">
        <v>260</v>
      </c>
      <c r="J40" s="74" t="s">
        <v>306</v>
      </c>
      <c r="K40" s="76" t="n">
        <v>0</v>
      </c>
      <c r="L40" s="75" t="n">
        <v>2040</v>
      </c>
      <c r="M40" s="75" t="n">
        <v>2040</v>
      </c>
      <c r="N40" s="75" t="n">
        <v>2039.21</v>
      </c>
      <c r="O40" s="71" t="n">
        <f aca="false">N40/M40*100</f>
        <v>99.9612745098039</v>
      </c>
    </row>
    <row r="41" customFormat="false" ht="16.5" hidden="false" customHeight="true" outlineLevel="0" collapsed="false">
      <c r="A41" s="67" t="n">
        <v>34</v>
      </c>
      <c r="B41" s="73" t="s">
        <v>253</v>
      </c>
      <c r="C41" s="73" t="s">
        <v>258</v>
      </c>
      <c r="D41" s="73" t="s">
        <v>297</v>
      </c>
      <c r="E41" s="73" t="s">
        <v>307</v>
      </c>
      <c r="F41" s="73" t="s">
        <v>253</v>
      </c>
      <c r="G41" s="73" t="s">
        <v>263</v>
      </c>
      <c r="H41" s="73" t="s">
        <v>255</v>
      </c>
      <c r="I41" s="73" t="s">
        <v>260</v>
      </c>
      <c r="J41" s="74" t="s">
        <v>308</v>
      </c>
      <c r="K41" s="75" t="n">
        <f aca="false">K42</f>
        <v>5500000</v>
      </c>
      <c r="L41" s="75" t="n">
        <f aca="false">L42</f>
        <v>5815000</v>
      </c>
      <c r="M41" s="75" t="n">
        <f aca="false">M42</f>
        <v>5815000</v>
      </c>
      <c r="N41" s="75" t="n">
        <f aca="false">N42</f>
        <v>4967723.42</v>
      </c>
      <c r="O41" s="71" t="n">
        <f aca="false">N41/M41*100</f>
        <v>85.4294655202064</v>
      </c>
    </row>
    <row r="42" customFormat="false" ht="30" hidden="false" customHeight="false" outlineLevel="0" collapsed="false">
      <c r="A42" s="67" t="n">
        <v>35</v>
      </c>
      <c r="B42" s="73" t="s">
        <v>257</v>
      </c>
      <c r="C42" s="73" t="s">
        <v>258</v>
      </c>
      <c r="D42" s="73" t="s">
        <v>297</v>
      </c>
      <c r="E42" s="73" t="s">
        <v>307</v>
      </c>
      <c r="F42" s="73" t="s">
        <v>266</v>
      </c>
      <c r="G42" s="73" t="s">
        <v>263</v>
      </c>
      <c r="H42" s="73" t="s">
        <v>255</v>
      </c>
      <c r="I42" s="73" t="s">
        <v>260</v>
      </c>
      <c r="J42" s="74" t="s">
        <v>309</v>
      </c>
      <c r="K42" s="76" t="n">
        <v>5500000</v>
      </c>
      <c r="L42" s="75" t="n">
        <v>5815000</v>
      </c>
      <c r="M42" s="75" t="n">
        <v>5815000</v>
      </c>
      <c r="N42" s="75" t="n">
        <v>4967723.42</v>
      </c>
      <c r="O42" s="71" t="n">
        <f aca="false">N42/M42*100</f>
        <v>85.4294655202064</v>
      </c>
    </row>
    <row r="43" s="72" customFormat="true" ht="15" hidden="false" customHeight="false" outlineLevel="0" collapsed="false">
      <c r="A43" s="67" t="n">
        <v>36</v>
      </c>
      <c r="B43" s="68" t="s">
        <v>257</v>
      </c>
      <c r="C43" s="68" t="s">
        <v>258</v>
      </c>
      <c r="D43" s="68" t="s">
        <v>310</v>
      </c>
      <c r="E43" s="68" t="s">
        <v>254</v>
      </c>
      <c r="F43" s="68" t="s">
        <v>253</v>
      </c>
      <c r="G43" s="68" t="s">
        <v>254</v>
      </c>
      <c r="H43" s="68" t="s">
        <v>255</v>
      </c>
      <c r="I43" s="68" t="s">
        <v>253</v>
      </c>
      <c r="J43" s="82" t="s">
        <v>40</v>
      </c>
      <c r="K43" s="70" t="n">
        <f aca="false">K44+K46</f>
        <v>27000</v>
      </c>
      <c r="L43" s="70" t="n">
        <f aca="false">L44+L46</f>
        <v>22000</v>
      </c>
      <c r="M43" s="70" t="n">
        <f aca="false">M44+M46</f>
        <v>22000</v>
      </c>
      <c r="N43" s="70" t="n">
        <f aca="false">N44+N46</f>
        <v>12099.44</v>
      </c>
      <c r="O43" s="71" t="n">
        <f aca="false">N43/M43*100</f>
        <v>54.9974545454546</v>
      </c>
      <c r="P43" s="49"/>
      <c r="Q43" s="49"/>
      <c r="R43" s="49"/>
    </row>
    <row r="44" customFormat="false" ht="15" hidden="false" customHeight="false" outlineLevel="0" collapsed="false">
      <c r="A44" s="67" t="n">
        <v>37</v>
      </c>
      <c r="B44" s="73" t="s">
        <v>257</v>
      </c>
      <c r="C44" s="73" t="s">
        <v>258</v>
      </c>
      <c r="D44" s="73" t="s">
        <v>310</v>
      </c>
      <c r="E44" s="73" t="s">
        <v>259</v>
      </c>
      <c r="F44" s="73" t="s">
        <v>253</v>
      </c>
      <c r="G44" s="73" t="s">
        <v>254</v>
      </c>
      <c r="H44" s="73" t="s">
        <v>255</v>
      </c>
      <c r="I44" s="73" t="s">
        <v>260</v>
      </c>
      <c r="J44" s="74" t="s">
        <v>311</v>
      </c>
      <c r="K44" s="75" t="n">
        <f aca="false">K45</f>
        <v>8000</v>
      </c>
      <c r="L44" s="75" t="n">
        <f aca="false">L45</f>
        <v>8000</v>
      </c>
      <c r="M44" s="75" t="n">
        <f aca="false">M45</f>
        <v>8000</v>
      </c>
      <c r="N44" s="75" t="n">
        <f aca="false">N45</f>
        <v>7230.34</v>
      </c>
      <c r="O44" s="71" t="n">
        <f aca="false">N44/M44*100</f>
        <v>90.37925</v>
      </c>
    </row>
    <row r="45" customFormat="false" ht="28.5" hidden="false" customHeight="true" outlineLevel="0" collapsed="false">
      <c r="A45" s="67" t="n">
        <v>38</v>
      </c>
      <c r="B45" s="73" t="s">
        <v>257</v>
      </c>
      <c r="C45" s="73" t="s">
        <v>258</v>
      </c>
      <c r="D45" s="73" t="s">
        <v>310</v>
      </c>
      <c r="E45" s="73" t="s">
        <v>259</v>
      </c>
      <c r="F45" s="73" t="s">
        <v>268</v>
      </c>
      <c r="G45" s="73" t="s">
        <v>297</v>
      </c>
      <c r="H45" s="73" t="s">
        <v>255</v>
      </c>
      <c r="I45" s="73" t="s">
        <v>260</v>
      </c>
      <c r="J45" s="74" t="s">
        <v>312</v>
      </c>
      <c r="K45" s="76" t="n">
        <v>8000</v>
      </c>
      <c r="L45" s="75" t="n">
        <v>8000</v>
      </c>
      <c r="M45" s="75" t="n">
        <v>8000</v>
      </c>
      <c r="N45" s="75" t="n">
        <v>7230.34</v>
      </c>
      <c r="O45" s="71" t="n">
        <f aca="false">N45/M45*100</f>
        <v>90.37925</v>
      </c>
    </row>
    <row r="46" customFormat="false" ht="15.75" hidden="false" customHeight="true" outlineLevel="0" collapsed="false">
      <c r="A46" s="67" t="n">
        <v>39</v>
      </c>
      <c r="B46" s="73" t="s">
        <v>257</v>
      </c>
      <c r="C46" s="73" t="s">
        <v>258</v>
      </c>
      <c r="D46" s="73" t="s">
        <v>310</v>
      </c>
      <c r="E46" s="73" t="s">
        <v>310</v>
      </c>
      <c r="F46" s="73" t="s">
        <v>253</v>
      </c>
      <c r="G46" s="73" t="s">
        <v>254</v>
      </c>
      <c r="H46" s="73" t="s">
        <v>255</v>
      </c>
      <c r="I46" s="73" t="s">
        <v>260</v>
      </c>
      <c r="J46" s="74" t="s">
        <v>42</v>
      </c>
      <c r="K46" s="76" t="n">
        <f aca="false">K47+K49</f>
        <v>19000</v>
      </c>
      <c r="L46" s="76" t="n">
        <f aca="false">L47+L49</f>
        <v>14000</v>
      </c>
      <c r="M46" s="76" t="n">
        <f aca="false">M47+M49</f>
        <v>14000</v>
      </c>
      <c r="N46" s="76" t="n">
        <f aca="false">N47+N49</f>
        <v>4869.1</v>
      </c>
      <c r="O46" s="71" t="n">
        <f aca="false">N46/M46*100</f>
        <v>34.7792857142857</v>
      </c>
    </row>
    <row r="47" customFormat="false" ht="15" hidden="false" customHeight="false" outlineLevel="0" collapsed="false">
      <c r="A47" s="67" t="n">
        <v>40</v>
      </c>
      <c r="B47" s="73" t="s">
        <v>257</v>
      </c>
      <c r="C47" s="73" t="s">
        <v>258</v>
      </c>
      <c r="D47" s="73" t="s">
        <v>310</v>
      </c>
      <c r="E47" s="73" t="s">
        <v>310</v>
      </c>
      <c r="F47" s="73" t="s">
        <v>268</v>
      </c>
      <c r="G47" s="73" t="s">
        <v>254</v>
      </c>
      <c r="H47" s="73" t="s">
        <v>255</v>
      </c>
      <c r="I47" s="73" t="s">
        <v>260</v>
      </c>
      <c r="J47" s="74" t="s">
        <v>313</v>
      </c>
      <c r="K47" s="75" t="n">
        <f aca="false">K48</f>
        <v>4000</v>
      </c>
      <c r="L47" s="75" t="n">
        <f aca="false">L48</f>
        <v>4000</v>
      </c>
      <c r="M47" s="75" t="n">
        <f aca="false">M48</f>
        <v>4000</v>
      </c>
      <c r="N47" s="75" t="n">
        <f aca="false">N48</f>
        <v>3934</v>
      </c>
      <c r="O47" s="71" t="n">
        <f aca="false">N47/M47*100</f>
        <v>98.35</v>
      </c>
    </row>
    <row r="48" customFormat="false" ht="30" hidden="false" customHeight="false" outlineLevel="0" collapsed="false">
      <c r="A48" s="67" t="n">
        <v>41</v>
      </c>
      <c r="B48" s="73" t="s">
        <v>257</v>
      </c>
      <c r="C48" s="73" t="s">
        <v>258</v>
      </c>
      <c r="D48" s="73" t="s">
        <v>310</v>
      </c>
      <c r="E48" s="73" t="s">
        <v>310</v>
      </c>
      <c r="F48" s="73" t="s">
        <v>314</v>
      </c>
      <c r="G48" s="73" t="s">
        <v>297</v>
      </c>
      <c r="H48" s="73" t="s">
        <v>255</v>
      </c>
      <c r="I48" s="73" t="s">
        <v>260</v>
      </c>
      <c r="J48" s="74" t="s">
        <v>315</v>
      </c>
      <c r="K48" s="76" t="n">
        <v>4000</v>
      </c>
      <c r="L48" s="75" t="n">
        <v>4000</v>
      </c>
      <c r="M48" s="75" t="n">
        <v>4000</v>
      </c>
      <c r="N48" s="75" t="n">
        <v>3934</v>
      </c>
      <c r="O48" s="71" t="n">
        <f aca="false">N48/M48*100</f>
        <v>98.35</v>
      </c>
    </row>
    <row r="49" customFormat="false" ht="15" hidden="false" customHeight="false" outlineLevel="0" collapsed="false">
      <c r="A49" s="67" t="n">
        <v>42</v>
      </c>
      <c r="B49" s="73" t="s">
        <v>257</v>
      </c>
      <c r="C49" s="73" t="s">
        <v>258</v>
      </c>
      <c r="D49" s="73" t="s">
        <v>310</v>
      </c>
      <c r="E49" s="73" t="s">
        <v>310</v>
      </c>
      <c r="F49" s="73" t="s">
        <v>270</v>
      </c>
      <c r="G49" s="73" t="s">
        <v>254</v>
      </c>
      <c r="H49" s="73" t="s">
        <v>255</v>
      </c>
      <c r="I49" s="73" t="s">
        <v>260</v>
      </c>
      <c r="J49" s="74" t="s">
        <v>316</v>
      </c>
      <c r="K49" s="75" t="n">
        <f aca="false">K50</f>
        <v>15000</v>
      </c>
      <c r="L49" s="75" t="n">
        <f aca="false">L50</f>
        <v>10000</v>
      </c>
      <c r="M49" s="75" t="n">
        <f aca="false">M50</f>
        <v>10000</v>
      </c>
      <c r="N49" s="75" t="n">
        <f aca="false">N50</f>
        <v>935.1</v>
      </c>
      <c r="O49" s="71" t="n">
        <f aca="false">N49/M49*100</f>
        <v>9.351</v>
      </c>
    </row>
    <row r="50" customFormat="false" ht="30" hidden="false" customHeight="false" outlineLevel="0" collapsed="false">
      <c r="A50" s="67" t="n">
        <v>43</v>
      </c>
      <c r="B50" s="73" t="s">
        <v>257</v>
      </c>
      <c r="C50" s="73" t="s">
        <v>258</v>
      </c>
      <c r="D50" s="73" t="s">
        <v>310</v>
      </c>
      <c r="E50" s="73" t="s">
        <v>310</v>
      </c>
      <c r="F50" s="73" t="s">
        <v>317</v>
      </c>
      <c r="G50" s="73" t="s">
        <v>297</v>
      </c>
      <c r="H50" s="73" t="s">
        <v>255</v>
      </c>
      <c r="I50" s="73" t="s">
        <v>260</v>
      </c>
      <c r="J50" s="74" t="s">
        <v>318</v>
      </c>
      <c r="K50" s="76" t="n">
        <v>15000</v>
      </c>
      <c r="L50" s="75" t="n">
        <v>10000</v>
      </c>
      <c r="M50" s="75" t="n">
        <v>10000</v>
      </c>
      <c r="N50" s="75" t="n">
        <v>935.1</v>
      </c>
      <c r="O50" s="71" t="n">
        <f aca="false">N50/M50*100</f>
        <v>9.351</v>
      </c>
    </row>
    <row r="51" s="72" customFormat="true" ht="15" hidden="false" customHeight="false" outlineLevel="0" collapsed="false">
      <c r="A51" s="67" t="n">
        <v>44</v>
      </c>
      <c r="B51" s="68" t="s">
        <v>253</v>
      </c>
      <c r="C51" s="68" t="s">
        <v>258</v>
      </c>
      <c r="D51" s="68" t="s">
        <v>319</v>
      </c>
      <c r="E51" s="68" t="s">
        <v>254</v>
      </c>
      <c r="F51" s="68" t="s">
        <v>253</v>
      </c>
      <c r="G51" s="68" t="s">
        <v>254</v>
      </c>
      <c r="H51" s="68" t="s">
        <v>255</v>
      </c>
      <c r="I51" s="68" t="s">
        <v>253</v>
      </c>
      <c r="J51" s="82" t="s">
        <v>46</v>
      </c>
      <c r="K51" s="70" t="n">
        <f aca="false">K52</f>
        <v>2532000</v>
      </c>
      <c r="L51" s="70" t="n">
        <f aca="false">L52</f>
        <v>2740000</v>
      </c>
      <c r="M51" s="70" t="n">
        <f aca="false">M52</f>
        <v>2740000</v>
      </c>
      <c r="N51" s="70" t="n">
        <f aca="false">N52</f>
        <v>3686724.06</v>
      </c>
      <c r="O51" s="71" t="n">
        <f aca="false">N51/M51*100</f>
        <v>134.551972992701</v>
      </c>
      <c r="P51" s="49"/>
      <c r="Q51" s="49"/>
      <c r="R51" s="49"/>
    </row>
    <row r="52" customFormat="false" ht="30" hidden="false" customHeight="false" outlineLevel="0" collapsed="false">
      <c r="A52" s="67" t="n">
        <v>45</v>
      </c>
      <c r="B52" s="73" t="s">
        <v>253</v>
      </c>
      <c r="C52" s="73" t="s">
        <v>258</v>
      </c>
      <c r="D52" s="73" t="s">
        <v>319</v>
      </c>
      <c r="E52" s="73" t="s">
        <v>278</v>
      </c>
      <c r="F52" s="73" t="s">
        <v>253</v>
      </c>
      <c r="G52" s="73" t="s">
        <v>259</v>
      </c>
      <c r="H52" s="73" t="s">
        <v>255</v>
      </c>
      <c r="I52" s="73" t="s">
        <v>260</v>
      </c>
      <c r="J52" s="74" t="s">
        <v>320</v>
      </c>
      <c r="K52" s="75" t="n">
        <f aca="false">K53</f>
        <v>2532000</v>
      </c>
      <c r="L52" s="75" t="n">
        <f aca="false">L53</f>
        <v>2740000</v>
      </c>
      <c r="M52" s="75" t="n">
        <f aca="false">M53</f>
        <v>2740000</v>
      </c>
      <c r="N52" s="75" t="n">
        <f aca="false">N53</f>
        <v>3686724.06</v>
      </c>
      <c r="O52" s="71" t="n">
        <f aca="false">N52/M52*100</f>
        <v>134.551972992701</v>
      </c>
    </row>
    <row r="53" customFormat="false" ht="30" hidden="false" customHeight="false" outlineLevel="0" collapsed="false">
      <c r="A53" s="67" t="n">
        <v>46</v>
      </c>
      <c r="B53" s="73" t="s">
        <v>253</v>
      </c>
      <c r="C53" s="73" t="s">
        <v>258</v>
      </c>
      <c r="D53" s="73" t="s">
        <v>319</v>
      </c>
      <c r="E53" s="73" t="s">
        <v>278</v>
      </c>
      <c r="F53" s="73" t="s">
        <v>261</v>
      </c>
      <c r="G53" s="73" t="s">
        <v>259</v>
      </c>
      <c r="H53" s="73" t="s">
        <v>255</v>
      </c>
      <c r="I53" s="73" t="s">
        <v>260</v>
      </c>
      <c r="J53" s="74" t="s">
        <v>321</v>
      </c>
      <c r="K53" s="75" t="n">
        <f aca="false">K54</f>
        <v>2532000</v>
      </c>
      <c r="L53" s="75" t="n">
        <f aca="false">L54</f>
        <v>2740000</v>
      </c>
      <c r="M53" s="75" t="n">
        <f aca="false">M54</f>
        <v>2740000</v>
      </c>
      <c r="N53" s="75" t="n">
        <f aca="false">N54</f>
        <v>3686724.06</v>
      </c>
      <c r="O53" s="71" t="n">
        <f aca="false">N53/M53*100</f>
        <v>134.551972992701</v>
      </c>
    </row>
    <row r="54" customFormat="false" ht="30" hidden="false" customHeight="false" outlineLevel="0" collapsed="false">
      <c r="A54" s="67" t="n">
        <v>47</v>
      </c>
      <c r="B54" s="73" t="s">
        <v>257</v>
      </c>
      <c r="C54" s="73" t="s">
        <v>258</v>
      </c>
      <c r="D54" s="73" t="s">
        <v>319</v>
      </c>
      <c r="E54" s="73" t="s">
        <v>278</v>
      </c>
      <c r="F54" s="73" t="s">
        <v>261</v>
      </c>
      <c r="G54" s="73" t="s">
        <v>259</v>
      </c>
      <c r="H54" s="73" t="s">
        <v>255</v>
      </c>
      <c r="I54" s="73" t="s">
        <v>260</v>
      </c>
      <c r="J54" s="74" t="s">
        <v>321</v>
      </c>
      <c r="K54" s="75" t="n">
        <f aca="false">K55+K56</f>
        <v>2532000</v>
      </c>
      <c r="L54" s="75" t="n">
        <f aca="false">L55+L56</f>
        <v>2740000</v>
      </c>
      <c r="M54" s="75" t="n">
        <f aca="false">M55+M56</f>
        <v>2740000</v>
      </c>
      <c r="N54" s="75" t="n">
        <f aca="false">N55+N56</f>
        <v>3686724.06</v>
      </c>
      <c r="O54" s="71" t="n">
        <f aca="false">N54/M54*100</f>
        <v>134.551972992701</v>
      </c>
    </row>
    <row r="55" customFormat="false" ht="45" hidden="false" customHeight="false" outlineLevel="0" collapsed="false">
      <c r="A55" s="67" t="n">
        <v>48</v>
      </c>
      <c r="B55" s="73" t="s">
        <v>257</v>
      </c>
      <c r="C55" s="73" t="s">
        <v>258</v>
      </c>
      <c r="D55" s="73" t="s">
        <v>319</v>
      </c>
      <c r="E55" s="73" t="s">
        <v>278</v>
      </c>
      <c r="F55" s="73" t="s">
        <v>261</v>
      </c>
      <c r="G55" s="73" t="s">
        <v>259</v>
      </c>
      <c r="H55" s="73" t="s">
        <v>322</v>
      </c>
      <c r="I55" s="73" t="s">
        <v>260</v>
      </c>
      <c r="J55" s="74" t="s">
        <v>323</v>
      </c>
      <c r="K55" s="76" t="n">
        <v>2342000</v>
      </c>
      <c r="L55" s="75" t="n">
        <v>2700000</v>
      </c>
      <c r="M55" s="75" t="n">
        <v>2700000</v>
      </c>
      <c r="N55" s="75" t="n">
        <v>3646116.46</v>
      </c>
      <c r="O55" s="71" t="n">
        <f aca="false">N55/M55*100</f>
        <v>135.04135037037</v>
      </c>
    </row>
    <row r="56" customFormat="false" ht="60" hidden="false" customHeight="false" outlineLevel="0" collapsed="false">
      <c r="A56" s="67" t="n">
        <v>49</v>
      </c>
      <c r="B56" s="73" t="s">
        <v>257</v>
      </c>
      <c r="C56" s="73" t="s">
        <v>258</v>
      </c>
      <c r="D56" s="73" t="s">
        <v>319</v>
      </c>
      <c r="E56" s="73" t="s">
        <v>278</v>
      </c>
      <c r="F56" s="73" t="s">
        <v>261</v>
      </c>
      <c r="G56" s="73" t="s">
        <v>259</v>
      </c>
      <c r="H56" s="73" t="s">
        <v>324</v>
      </c>
      <c r="I56" s="73" t="s">
        <v>260</v>
      </c>
      <c r="J56" s="74" t="s">
        <v>325</v>
      </c>
      <c r="K56" s="76" t="n">
        <v>190000</v>
      </c>
      <c r="L56" s="75" t="n">
        <v>40000</v>
      </c>
      <c r="M56" s="75" t="n">
        <v>40000</v>
      </c>
      <c r="N56" s="75" t="n">
        <v>40607.6</v>
      </c>
      <c r="O56" s="71" t="n">
        <f aca="false">N56/M56*100</f>
        <v>101.519</v>
      </c>
    </row>
    <row r="57" s="72" customFormat="true" ht="28.5" hidden="false" customHeight="true" outlineLevel="0" collapsed="false">
      <c r="A57" s="67" t="n">
        <v>50</v>
      </c>
      <c r="B57" s="68" t="s">
        <v>253</v>
      </c>
      <c r="C57" s="68" t="s">
        <v>258</v>
      </c>
      <c r="D57" s="68" t="s">
        <v>326</v>
      </c>
      <c r="E57" s="68" t="s">
        <v>254</v>
      </c>
      <c r="F57" s="68" t="s">
        <v>253</v>
      </c>
      <c r="G57" s="68" t="s">
        <v>254</v>
      </c>
      <c r="H57" s="68" t="s">
        <v>255</v>
      </c>
      <c r="I57" s="68" t="s">
        <v>253</v>
      </c>
      <c r="J57" s="82" t="s">
        <v>74</v>
      </c>
      <c r="K57" s="70" t="n">
        <f aca="false">K58+K84+K87</f>
        <v>33866722.89</v>
      </c>
      <c r="L57" s="70" t="n">
        <f aca="false">L58+L84+L87</f>
        <v>41388118.06</v>
      </c>
      <c r="M57" s="70" t="n">
        <f aca="false">M58+M84+M87</f>
        <v>41388118.06</v>
      </c>
      <c r="N57" s="70" t="n">
        <f aca="false">N58+N84+N87</f>
        <v>40203001.01</v>
      </c>
      <c r="O57" s="71" t="n">
        <f aca="false">N57/M57*100</f>
        <v>97.1365766177579</v>
      </c>
      <c r="P57" s="49"/>
      <c r="Q57" s="49"/>
      <c r="R57" s="49"/>
    </row>
    <row r="58" customFormat="false" ht="60" hidden="false" customHeight="false" outlineLevel="0" collapsed="false">
      <c r="A58" s="67" t="n">
        <v>51</v>
      </c>
      <c r="B58" s="73" t="s">
        <v>253</v>
      </c>
      <c r="C58" s="73" t="s">
        <v>258</v>
      </c>
      <c r="D58" s="73" t="s">
        <v>326</v>
      </c>
      <c r="E58" s="73" t="s">
        <v>297</v>
      </c>
      <c r="F58" s="73" t="s">
        <v>253</v>
      </c>
      <c r="G58" s="73" t="s">
        <v>254</v>
      </c>
      <c r="H58" s="73" t="s">
        <v>255</v>
      </c>
      <c r="I58" s="73" t="s">
        <v>327</v>
      </c>
      <c r="J58" s="74" t="s">
        <v>328</v>
      </c>
      <c r="K58" s="75" t="n">
        <f aca="false">K59+K73+K79+K77+K75</f>
        <v>32381937.29</v>
      </c>
      <c r="L58" s="75" t="n">
        <f aca="false">L59+L73+L79+L77+L75</f>
        <v>40022062.58</v>
      </c>
      <c r="M58" s="75" t="n">
        <f aca="false">M59+M73+M79+M77+M75</f>
        <v>40022062.58</v>
      </c>
      <c r="N58" s="75" t="n">
        <f aca="false">N59+N73+N79+N77+N75</f>
        <v>38716563.92</v>
      </c>
      <c r="O58" s="71" t="n">
        <f aca="false">N58/M58*100</f>
        <v>96.7380525244284</v>
      </c>
    </row>
    <row r="59" customFormat="false" ht="46.5" hidden="false" customHeight="true" outlineLevel="0" collapsed="false">
      <c r="A59" s="67" t="n">
        <v>52</v>
      </c>
      <c r="B59" s="73" t="s">
        <v>253</v>
      </c>
      <c r="C59" s="73" t="s">
        <v>258</v>
      </c>
      <c r="D59" s="73" t="s">
        <v>326</v>
      </c>
      <c r="E59" s="73" t="s">
        <v>297</v>
      </c>
      <c r="F59" s="73" t="s">
        <v>261</v>
      </c>
      <c r="G59" s="73" t="s">
        <v>254</v>
      </c>
      <c r="H59" s="73" t="s">
        <v>255</v>
      </c>
      <c r="I59" s="73" t="s">
        <v>327</v>
      </c>
      <c r="J59" s="74" t="s">
        <v>329</v>
      </c>
      <c r="K59" s="75" t="n">
        <f aca="false">K60+K61+K62+K63+K64+K65+K66+K67+K68+K69+K70</f>
        <v>20504328.57</v>
      </c>
      <c r="L59" s="75" t="n">
        <f aca="false">L60+L61+L62+L63+L64+L65+L66+L67+L68+L69+L70</f>
        <v>22171338.06</v>
      </c>
      <c r="M59" s="75" t="n">
        <f aca="false">M60+M61+M62+M63+M64+M65+M66+M67+M68+M69+M70</f>
        <v>22171338.06</v>
      </c>
      <c r="N59" s="75" t="n">
        <f aca="false">N60+N61+N62+N63+N64+N65+N66+N67+N68+N69+N70</f>
        <v>19848794.37</v>
      </c>
      <c r="O59" s="71" t="n">
        <f aca="false">N59/M59*100</f>
        <v>89.5245668812828</v>
      </c>
    </row>
    <row r="60" customFormat="false" ht="60" hidden="false" customHeight="false" outlineLevel="0" collapsed="false">
      <c r="A60" s="67" t="n">
        <v>53</v>
      </c>
      <c r="B60" s="73" t="s">
        <v>330</v>
      </c>
      <c r="C60" s="73" t="s">
        <v>258</v>
      </c>
      <c r="D60" s="73" t="s">
        <v>326</v>
      </c>
      <c r="E60" s="73" t="s">
        <v>297</v>
      </c>
      <c r="F60" s="73" t="s">
        <v>331</v>
      </c>
      <c r="G60" s="73" t="s">
        <v>297</v>
      </c>
      <c r="H60" s="73" t="s">
        <v>255</v>
      </c>
      <c r="I60" s="73" t="s">
        <v>327</v>
      </c>
      <c r="J60" s="74" t="s">
        <v>332</v>
      </c>
      <c r="K60" s="76" t="n">
        <v>5362686.97</v>
      </c>
      <c r="L60" s="75" t="n">
        <v>6526254.01</v>
      </c>
      <c r="M60" s="75" t="n">
        <v>6526254.01</v>
      </c>
      <c r="N60" s="75" t="n">
        <v>6080980.4</v>
      </c>
      <c r="O60" s="71" t="n">
        <f aca="false">N60/M60*100</f>
        <v>93.1771946155066</v>
      </c>
    </row>
    <row r="61" customFormat="false" ht="75" hidden="false" customHeight="false" outlineLevel="0" collapsed="false">
      <c r="A61" s="67" t="n">
        <v>54</v>
      </c>
      <c r="B61" s="73" t="s">
        <v>330</v>
      </c>
      <c r="C61" s="73" t="s">
        <v>258</v>
      </c>
      <c r="D61" s="73" t="s">
        <v>326</v>
      </c>
      <c r="E61" s="73" t="s">
        <v>297</v>
      </c>
      <c r="F61" s="73" t="s">
        <v>331</v>
      </c>
      <c r="G61" s="73" t="s">
        <v>297</v>
      </c>
      <c r="H61" s="73" t="s">
        <v>333</v>
      </c>
      <c r="I61" s="73" t="s">
        <v>327</v>
      </c>
      <c r="J61" s="74" t="s">
        <v>334</v>
      </c>
      <c r="K61" s="76" t="n">
        <v>948.48</v>
      </c>
      <c r="L61" s="75" t="n">
        <v>1832.92</v>
      </c>
      <c r="M61" s="75" t="n">
        <v>1832.92</v>
      </c>
      <c r="N61" s="75" t="n">
        <v>1832.92</v>
      </c>
      <c r="O61" s="71" t="n">
        <f aca="false">N61/M61*100</f>
        <v>100</v>
      </c>
    </row>
    <row r="62" customFormat="false" ht="75.75" hidden="false" customHeight="true" outlineLevel="0" collapsed="false">
      <c r="A62" s="67" t="n">
        <v>55</v>
      </c>
      <c r="B62" s="73" t="s">
        <v>330</v>
      </c>
      <c r="C62" s="73" t="s">
        <v>258</v>
      </c>
      <c r="D62" s="73" t="s">
        <v>326</v>
      </c>
      <c r="E62" s="73" t="s">
        <v>297</v>
      </c>
      <c r="F62" s="73" t="s">
        <v>331</v>
      </c>
      <c r="G62" s="73" t="s">
        <v>297</v>
      </c>
      <c r="H62" s="73" t="s">
        <v>335</v>
      </c>
      <c r="I62" s="73" t="s">
        <v>327</v>
      </c>
      <c r="J62" s="74" t="s">
        <v>336</v>
      </c>
      <c r="K62" s="76" t="n">
        <v>70115.28</v>
      </c>
      <c r="L62" s="75" t="n">
        <v>76979.15</v>
      </c>
      <c r="M62" s="75" t="n">
        <v>76979.15</v>
      </c>
      <c r="N62" s="75" t="n">
        <v>85415.13</v>
      </c>
      <c r="O62" s="71" t="n">
        <f aca="false">N62/M62*100</f>
        <v>110.958785593242</v>
      </c>
    </row>
    <row r="63" customFormat="false" ht="75" hidden="false" customHeight="false" outlineLevel="0" collapsed="false">
      <c r="A63" s="67" t="n">
        <v>56</v>
      </c>
      <c r="B63" s="73" t="s">
        <v>330</v>
      </c>
      <c r="C63" s="73" t="s">
        <v>258</v>
      </c>
      <c r="D63" s="73" t="s">
        <v>326</v>
      </c>
      <c r="E63" s="73" t="s">
        <v>297</v>
      </c>
      <c r="F63" s="73" t="s">
        <v>331</v>
      </c>
      <c r="G63" s="73" t="s">
        <v>297</v>
      </c>
      <c r="H63" s="73" t="s">
        <v>337</v>
      </c>
      <c r="I63" s="73" t="s">
        <v>327</v>
      </c>
      <c r="J63" s="74" t="s">
        <v>338</v>
      </c>
      <c r="K63" s="76" t="n">
        <v>19360</v>
      </c>
      <c r="L63" s="75" t="n">
        <v>25635.75</v>
      </c>
      <c r="M63" s="75" t="n">
        <v>25635.75</v>
      </c>
      <c r="N63" s="75" t="n">
        <v>8496.04</v>
      </c>
      <c r="O63" s="71" t="n">
        <f aca="false">N63/M63*100</f>
        <v>33.1413748378729</v>
      </c>
    </row>
    <row r="64" customFormat="false" ht="75" hidden="false" customHeight="false" outlineLevel="0" collapsed="false">
      <c r="A64" s="67" t="n">
        <v>57</v>
      </c>
      <c r="B64" s="73" t="s">
        <v>330</v>
      </c>
      <c r="C64" s="73" t="s">
        <v>258</v>
      </c>
      <c r="D64" s="73" t="s">
        <v>326</v>
      </c>
      <c r="E64" s="73" t="s">
        <v>297</v>
      </c>
      <c r="F64" s="73" t="s">
        <v>331</v>
      </c>
      <c r="G64" s="73" t="s">
        <v>297</v>
      </c>
      <c r="H64" s="73" t="s">
        <v>339</v>
      </c>
      <c r="I64" s="73" t="s">
        <v>327</v>
      </c>
      <c r="J64" s="74" t="s">
        <v>340</v>
      </c>
      <c r="K64" s="76" t="n">
        <v>9262640</v>
      </c>
      <c r="L64" s="83" t="n">
        <v>8804547.24</v>
      </c>
      <c r="M64" s="83" t="n">
        <v>8804547.24</v>
      </c>
      <c r="N64" s="83" t="n">
        <v>7702178.01</v>
      </c>
      <c r="O64" s="71" t="n">
        <f aca="false">N64/M64*100</f>
        <v>87.479546648443</v>
      </c>
    </row>
    <row r="65" customFormat="false" ht="60" hidden="false" customHeight="false" outlineLevel="0" collapsed="false">
      <c r="A65" s="67" t="n">
        <v>58</v>
      </c>
      <c r="B65" s="73" t="s">
        <v>330</v>
      </c>
      <c r="C65" s="73" t="s">
        <v>258</v>
      </c>
      <c r="D65" s="73" t="s">
        <v>326</v>
      </c>
      <c r="E65" s="73" t="s">
        <v>297</v>
      </c>
      <c r="F65" s="73" t="s">
        <v>331</v>
      </c>
      <c r="G65" s="73" t="s">
        <v>297</v>
      </c>
      <c r="H65" s="73" t="s">
        <v>341</v>
      </c>
      <c r="I65" s="73" t="s">
        <v>327</v>
      </c>
      <c r="J65" s="74" t="s">
        <v>342</v>
      </c>
      <c r="K65" s="76" t="n">
        <v>558701.03</v>
      </c>
      <c r="L65" s="83" t="n">
        <v>618412.35</v>
      </c>
      <c r="M65" s="83" t="n">
        <v>618412.35</v>
      </c>
      <c r="N65" s="83" t="n">
        <v>617922.06</v>
      </c>
      <c r="O65" s="71" t="n">
        <f aca="false">N65/M65*100</f>
        <v>99.9207179481458</v>
      </c>
    </row>
    <row r="66" customFormat="false" ht="60" hidden="false" customHeight="false" outlineLevel="0" collapsed="false">
      <c r="A66" s="67" t="n">
        <v>59</v>
      </c>
      <c r="B66" s="73" t="s">
        <v>330</v>
      </c>
      <c r="C66" s="73" t="s">
        <v>258</v>
      </c>
      <c r="D66" s="73" t="s">
        <v>326</v>
      </c>
      <c r="E66" s="73" t="s">
        <v>297</v>
      </c>
      <c r="F66" s="73" t="s">
        <v>331</v>
      </c>
      <c r="G66" s="73" t="s">
        <v>297</v>
      </c>
      <c r="H66" s="73" t="s">
        <v>343</v>
      </c>
      <c r="I66" s="73" t="s">
        <v>327</v>
      </c>
      <c r="J66" s="74" t="s">
        <v>344</v>
      </c>
      <c r="K66" s="76" t="n">
        <v>87540</v>
      </c>
      <c r="L66" s="83" t="n">
        <v>67854.05</v>
      </c>
      <c r="M66" s="83" t="n">
        <v>67854.05</v>
      </c>
      <c r="N66" s="83" t="n">
        <v>55914.01</v>
      </c>
      <c r="O66" s="71" t="n">
        <f aca="false">N66/M66*100</f>
        <v>82.4033495421423</v>
      </c>
    </row>
    <row r="67" customFormat="false" ht="75" hidden="false" customHeight="false" outlineLevel="0" collapsed="false">
      <c r="A67" s="67" t="n">
        <v>60</v>
      </c>
      <c r="B67" s="73" t="s">
        <v>330</v>
      </c>
      <c r="C67" s="73" t="s">
        <v>258</v>
      </c>
      <c r="D67" s="73" t="s">
        <v>326</v>
      </c>
      <c r="E67" s="73" t="s">
        <v>297</v>
      </c>
      <c r="F67" s="73" t="s">
        <v>331</v>
      </c>
      <c r="G67" s="73" t="s">
        <v>297</v>
      </c>
      <c r="H67" s="73" t="s">
        <v>345</v>
      </c>
      <c r="I67" s="73" t="s">
        <v>327</v>
      </c>
      <c r="J67" s="74" t="s">
        <v>346</v>
      </c>
      <c r="K67" s="76" t="n">
        <v>790.81</v>
      </c>
      <c r="L67" s="83" t="n">
        <v>1302.13</v>
      </c>
      <c r="M67" s="83" t="n">
        <v>1302.13</v>
      </c>
      <c r="N67" s="83" t="n">
        <v>1302.15</v>
      </c>
      <c r="O67" s="71" t="n">
        <f aca="false">N67/M67*100</f>
        <v>100.001535944952</v>
      </c>
    </row>
    <row r="68" customFormat="false" ht="60.75" hidden="false" customHeight="true" outlineLevel="0" collapsed="false">
      <c r="A68" s="67" t="n">
        <v>61</v>
      </c>
      <c r="B68" s="73" t="s">
        <v>330</v>
      </c>
      <c r="C68" s="73" t="s">
        <v>258</v>
      </c>
      <c r="D68" s="73" t="s">
        <v>326</v>
      </c>
      <c r="E68" s="73" t="s">
        <v>297</v>
      </c>
      <c r="F68" s="73" t="s">
        <v>331</v>
      </c>
      <c r="G68" s="73" t="s">
        <v>297</v>
      </c>
      <c r="H68" s="73" t="s">
        <v>347</v>
      </c>
      <c r="I68" s="73" t="s">
        <v>327</v>
      </c>
      <c r="J68" s="74" t="s">
        <v>348</v>
      </c>
      <c r="K68" s="76" t="n">
        <v>326310</v>
      </c>
      <c r="L68" s="83" t="n">
        <v>510878.03</v>
      </c>
      <c r="M68" s="83" t="n">
        <v>510878.03</v>
      </c>
      <c r="N68" s="83" t="n">
        <v>614632.97</v>
      </c>
      <c r="O68" s="71" t="n">
        <f aca="false">N68/M68*100</f>
        <v>120.309141107516</v>
      </c>
    </row>
    <row r="69" customFormat="false" ht="60" hidden="false" customHeight="false" outlineLevel="0" collapsed="false">
      <c r="A69" s="67" t="n">
        <v>62</v>
      </c>
      <c r="B69" s="73" t="s">
        <v>330</v>
      </c>
      <c r="C69" s="73" t="s">
        <v>258</v>
      </c>
      <c r="D69" s="73" t="s">
        <v>326</v>
      </c>
      <c r="E69" s="73" t="s">
        <v>297</v>
      </c>
      <c r="F69" s="73" t="s">
        <v>331</v>
      </c>
      <c r="G69" s="73" t="s">
        <v>297</v>
      </c>
      <c r="H69" s="73" t="s">
        <v>349</v>
      </c>
      <c r="I69" s="73" t="s">
        <v>327</v>
      </c>
      <c r="J69" s="74" t="s">
        <v>350</v>
      </c>
      <c r="K69" s="76" t="n">
        <v>43860</v>
      </c>
      <c r="L69" s="83" t="n">
        <v>66262.43</v>
      </c>
      <c r="M69" s="83" t="n">
        <v>66262.43</v>
      </c>
      <c r="N69" s="83" t="n">
        <v>66262.43</v>
      </c>
      <c r="O69" s="71" t="n">
        <f aca="false">N69/M69*100</f>
        <v>100</v>
      </c>
    </row>
    <row r="70" customFormat="false" ht="57.75" hidden="false" customHeight="true" outlineLevel="0" collapsed="false">
      <c r="A70" s="67" t="n">
        <v>63</v>
      </c>
      <c r="B70" s="73" t="s">
        <v>253</v>
      </c>
      <c r="C70" s="73" t="s">
        <v>258</v>
      </c>
      <c r="D70" s="73" t="s">
        <v>326</v>
      </c>
      <c r="E70" s="73" t="s">
        <v>297</v>
      </c>
      <c r="F70" s="73" t="s">
        <v>331</v>
      </c>
      <c r="G70" s="73" t="s">
        <v>351</v>
      </c>
      <c r="H70" s="73" t="s">
        <v>255</v>
      </c>
      <c r="I70" s="73" t="s">
        <v>327</v>
      </c>
      <c r="J70" s="74" t="s">
        <v>352</v>
      </c>
      <c r="K70" s="75" t="n">
        <f aca="false">K71+K72</f>
        <v>4771376</v>
      </c>
      <c r="L70" s="75" t="n">
        <f aca="false">L71+L72</f>
        <v>5471380</v>
      </c>
      <c r="M70" s="75" t="n">
        <f aca="false">M71+M72</f>
        <v>5471380</v>
      </c>
      <c r="N70" s="75" t="n">
        <f aca="false">N71+N72</f>
        <v>4613858.25</v>
      </c>
      <c r="O70" s="71" t="n">
        <f aca="false">N70/M70*100</f>
        <v>84.3271395881843</v>
      </c>
    </row>
    <row r="71" customFormat="false" ht="61.5" hidden="false" customHeight="true" outlineLevel="0" collapsed="false">
      <c r="A71" s="67" t="n">
        <v>64</v>
      </c>
      <c r="B71" s="73" t="s">
        <v>353</v>
      </c>
      <c r="C71" s="73" t="s">
        <v>258</v>
      </c>
      <c r="D71" s="73" t="s">
        <v>326</v>
      </c>
      <c r="E71" s="73" t="s">
        <v>297</v>
      </c>
      <c r="F71" s="73" t="s">
        <v>331</v>
      </c>
      <c r="G71" s="73" t="s">
        <v>351</v>
      </c>
      <c r="H71" s="73" t="s">
        <v>255</v>
      </c>
      <c r="I71" s="73" t="s">
        <v>327</v>
      </c>
      <c r="J71" s="74" t="s">
        <v>352</v>
      </c>
      <c r="K71" s="76" t="n">
        <v>3134376</v>
      </c>
      <c r="L71" s="75" t="n">
        <v>3834380</v>
      </c>
      <c r="M71" s="75" t="n">
        <v>3834380</v>
      </c>
      <c r="N71" s="75" t="n">
        <v>3503339.71</v>
      </c>
      <c r="O71" s="71" t="n">
        <f aca="false">N71/M71*100</f>
        <v>91.3665236622348</v>
      </c>
    </row>
    <row r="72" customFormat="false" ht="60" hidden="false" customHeight="true" outlineLevel="0" collapsed="false">
      <c r="A72" s="67" t="n">
        <v>65</v>
      </c>
      <c r="B72" s="73" t="s">
        <v>354</v>
      </c>
      <c r="C72" s="73" t="s">
        <v>258</v>
      </c>
      <c r="D72" s="73" t="s">
        <v>326</v>
      </c>
      <c r="E72" s="73" t="s">
        <v>297</v>
      </c>
      <c r="F72" s="73" t="s">
        <v>331</v>
      </c>
      <c r="G72" s="73" t="s">
        <v>351</v>
      </c>
      <c r="H72" s="73" t="s">
        <v>255</v>
      </c>
      <c r="I72" s="73" t="s">
        <v>327</v>
      </c>
      <c r="J72" s="74" t="s">
        <v>352</v>
      </c>
      <c r="K72" s="76" t="n">
        <v>1637000</v>
      </c>
      <c r="L72" s="75" t="n">
        <v>1637000</v>
      </c>
      <c r="M72" s="75" t="n">
        <v>1637000</v>
      </c>
      <c r="N72" s="75" t="n">
        <v>1110518.54</v>
      </c>
      <c r="O72" s="71" t="n">
        <f aca="false">N72/M72*100</f>
        <v>67.8386401954795</v>
      </c>
      <c r="P72" s="81"/>
      <c r="Q72" s="81"/>
    </row>
    <row r="73" customFormat="false" ht="60.75" hidden="false" customHeight="true" outlineLevel="0" collapsed="false">
      <c r="A73" s="67" t="n">
        <v>66</v>
      </c>
      <c r="B73" s="73" t="s">
        <v>253</v>
      </c>
      <c r="C73" s="73" t="s">
        <v>258</v>
      </c>
      <c r="D73" s="73" t="s">
        <v>326</v>
      </c>
      <c r="E73" s="73" t="s">
        <v>297</v>
      </c>
      <c r="F73" s="73" t="s">
        <v>266</v>
      </c>
      <c r="G73" s="73" t="s">
        <v>254</v>
      </c>
      <c r="H73" s="73" t="s">
        <v>255</v>
      </c>
      <c r="I73" s="73" t="s">
        <v>327</v>
      </c>
      <c r="J73" s="74" t="s">
        <v>355</v>
      </c>
      <c r="K73" s="75" t="n">
        <f aca="false">K74</f>
        <v>41570</v>
      </c>
      <c r="L73" s="75" t="n">
        <f aca="false">L74</f>
        <v>104379.35</v>
      </c>
      <c r="M73" s="75" t="n">
        <f aca="false">M74</f>
        <v>104379.35</v>
      </c>
      <c r="N73" s="75" t="n">
        <f aca="false">N74</f>
        <v>104379.35</v>
      </c>
      <c r="O73" s="71" t="n">
        <f aca="false">N73/M73*100</f>
        <v>100</v>
      </c>
    </row>
    <row r="74" customFormat="false" ht="61.5" hidden="false" customHeight="true" outlineLevel="0" collapsed="false">
      <c r="A74" s="67" t="n">
        <v>67</v>
      </c>
      <c r="B74" s="73" t="s">
        <v>330</v>
      </c>
      <c r="C74" s="73" t="s">
        <v>258</v>
      </c>
      <c r="D74" s="73" t="s">
        <v>326</v>
      </c>
      <c r="E74" s="73" t="s">
        <v>297</v>
      </c>
      <c r="F74" s="73" t="s">
        <v>356</v>
      </c>
      <c r="G74" s="73" t="s">
        <v>297</v>
      </c>
      <c r="H74" s="73" t="s">
        <v>255</v>
      </c>
      <c r="I74" s="73" t="s">
        <v>327</v>
      </c>
      <c r="J74" s="74" t="s">
        <v>357</v>
      </c>
      <c r="K74" s="76" t="n">
        <v>41570</v>
      </c>
      <c r="L74" s="75" t="n">
        <v>104379.35</v>
      </c>
      <c r="M74" s="75" t="n">
        <v>104379.35</v>
      </c>
      <c r="N74" s="75" t="n">
        <v>104379.35</v>
      </c>
      <c r="O74" s="71" t="n">
        <f aca="false">N74/M74*100</f>
        <v>100</v>
      </c>
    </row>
    <row r="75" customFormat="false" ht="61.5" hidden="false" customHeight="true" outlineLevel="0" collapsed="false">
      <c r="A75" s="67" t="n">
        <v>68</v>
      </c>
      <c r="B75" s="73" t="s">
        <v>253</v>
      </c>
      <c r="C75" s="73" t="s">
        <v>258</v>
      </c>
      <c r="D75" s="73" t="s">
        <v>326</v>
      </c>
      <c r="E75" s="73" t="s">
        <v>297</v>
      </c>
      <c r="F75" s="73" t="s">
        <v>268</v>
      </c>
      <c r="G75" s="73" t="s">
        <v>254</v>
      </c>
      <c r="H75" s="73" t="s">
        <v>255</v>
      </c>
      <c r="I75" s="73" t="s">
        <v>327</v>
      </c>
      <c r="J75" s="74" t="s">
        <v>358</v>
      </c>
      <c r="K75" s="76" t="n">
        <f aca="false">K76</f>
        <v>0</v>
      </c>
      <c r="L75" s="76" t="n">
        <f aca="false">L76</f>
        <v>0</v>
      </c>
      <c r="M75" s="76" t="n">
        <f aca="false">M76</f>
        <v>0</v>
      </c>
      <c r="N75" s="76" t="n">
        <f aca="false">N76</f>
        <v>1056990.66</v>
      </c>
      <c r="O75" s="71"/>
    </row>
    <row r="76" customFormat="false" ht="46.5" hidden="false" customHeight="true" outlineLevel="0" collapsed="false">
      <c r="A76" s="67" t="n">
        <v>69</v>
      </c>
      <c r="B76" s="73" t="s">
        <v>330</v>
      </c>
      <c r="C76" s="73" t="s">
        <v>258</v>
      </c>
      <c r="D76" s="73" t="s">
        <v>326</v>
      </c>
      <c r="E76" s="73" t="s">
        <v>297</v>
      </c>
      <c r="F76" s="73" t="s">
        <v>359</v>
      </c>
      <c r="G76" s="73" t="s">
        <v>297</v>
      </c>
      <c r="H76" s="73" t="s">
        <v>255</v>
      </c>
      <c r="I76" s="73" t="s">
        <v>327</v>
      </c>
      <c r="J76" s="74" t="s">
        <v>360</v>
      </c>
      <c r="K76" s="76" t="n">
        <v>0</v>
      </c>
      <c r="L76" s="75" t="n">
        <v>0</v>
      </c>
      <c r="M76" s="75" t="n">
        <v>0</v>
      </c>
      <c r="N76" s="75" t="n">
        <v>1056990.66</v>
      </c>
      <c r="O76" s="71"/>
    </row>
    <row r="77" customFormat="false" ht="33" hidden="false" customHeight="true" outlineLevel="0" collapsed="false">
      <c r="A77" s="67" t="n">
        <v>70</v>
      </c>
      <c r="B77" s="73" t="s">
        <v>253</v>
      </c>
      <c r="C77" s="73" t="s">
        <v>258</v>
      </c>
      <c r="D77" s="73" t="s">
        <v>326</v>
      </c>
      <c r="E77" s="73" t="s">
        <v>297</v>
      </c>
      <c r="F77" s="73" t="s">
        <v>361</v>
      </c>
      <c r="G77" s="73" t="s">
        <v>254</v>
      </c>
      <c r="H77" s="73" t="s">
        <v>255</v>
      </c>
      <c r="I77" s="73" t="s">
        <v>327</v>
      </c>
      <c r="J77" s="74" t="s">
        <v>362</v>
      </c>
      <c r="K77" s="75" t="n">
        <f aca="false">K78</f>
        <v>11836038.72</v>
      </c>
      <c r="L77" s="75" t="n">
        <f aca="false">L78</f>
        <v>17728402.35</v>
      </c>
      <c r="M77" s="75" t="n">
        <f aca="false">M78</f>
        <v>17728402.35</v>
      </c>
      <c r="N77" s="75" t="n">
        <f aca="false">N78</f>
        <v>17688456.72</v>
      </c>
      <c r="O77" s="71" t="n">
        <f aca="false">N77/M77*100</f>
        <v>99.7746800348312</v>
      </c>
    </row>
    <row r="78" customFormat="false" ht="30" hidden="false" customHeight="true" outlineLevel="0" collapsed="false">
      <c r="A78" s="67" t="n">
        <v>71</v>
      </c>
      <c r="B78" s="73" t="s">
        <v>330</v>
      </c>
      <c r="C78" s="73" t="s">
        <v>258</v>
      </c>
      <c r="D78" s="73" t="s">
        <v>326</v>
      </c>
      <c r="E78" s="73" t="s">
        <v>297</v>
      </c>
      <c r="F78" s="73" t="s">
        <v>363</v>
      </c>
      <c r="G78" s="73" t="s">
        <v>297</v>
      </c>
      <c r="H78" s="73" t="s">
        <v>255</v>
      </c>
      <c r="I78" s="73" t="s">
        <v>327</v>
      </c>
      <c r="J78" s="74" t="s">
        <v>364</v>
      </c>
      <c r="K78" s="76" t="n">
        <v>11836038.72</v>
      </c>
      <c r="L78" s="75" t="n">
        <v>17728402.35</v>
      </c>
      <c r="M78" s="75" t="n">
        <v>17728402.35</v>
      </c>
      <c r="N78" s="75" t="n">
        <v>17688456.72</v>
      </c>
      <c r="O78" s="71" t="n">
        <f aca="false">N78/M78*100</f>
        <v>99.7746800348312</v>
      </c>
    </row>
    <row r="79" customFormat="false" ht="33" hidden="false" customHeight="true" outlineLevel="0" collapsed="false">
      <c r="A79" s="67" t="n">
        <v>72</v>
      </c>
      <c r="B79" s="73" t="s">
        <v>253</v>
      </c>
      <c r="C79" s="73" t="s">
        <v>258</v>
      </c>
      <c r="D79" s="73" t="s">
        <v>326</v>
      </c>
      <c r="E79" s="73" t="s">
        <v>297</v>
      </c>
      <c r="F79" s="73" t="s">
        <v>365</v>
      </c>
      <c r="G79" s="73" t="s">
        <v>254</v>
      </c>
      <c r="H79" s="73" t="s">
        <v>255</v>
      </c>
      <c r="I79" s="73" t="s">
        <v>327</v>
      </c>
      <c r="J79" s="74" t="s">
        <v>366</v>
      </c>
      <c r="K79" s="75" t="n">
        <f aca="false">K80+K82</f>
        <v>0</v>
      </c>
      <c r="L79" s="75" t="n">
        <f aca="false">L80+L82</f>
        <v>17942.82</v>
      </c>
      <c r="M79" s="75" t="n">
        <f aca="false">M80+M82</f>
        <v>17942.82</v>
      </c>
      <c r="N79" s="75" t="n">
        <f aca="false">N80+N82</f>
        <v>17942.82</v>
      </c>
      <c r="O79" s="71" t="n">
        <f aca="false">N79/M79*100</f>
        <v>100</v>
      </c>
    </row>
    <row r="80" customFormat="false" ht="61.5" hidden="false" customHeight="true" outlineLevel="0" collapsed="false">
      <c r="A80" s="67" t="n">
        <v>73</v>
      </c>
      <c r="B80" s="73" t="s">
        <v>253</v>
      </c>
      <c r="C80" s="73" t="s">
        <v>258</v>
      </c>
      <c r="D80" s="73" t="s">
        <v>326</v>
      </c>
      <c r="E80" s="73" t="s">
        <v>297</v>
      </c>
      <c r="F80" s="73" t="s">
        <v>367</v>
      </c>
      <c r="G80" s="73" t="s">
        <v>297</v>
      </c>
      <c r="H80" s="73" t="s">
        <v>255</v>
      </c>
      <c r="I80" s="73" t="s">
        <v>327</v>
      </c>
      <c r="J80" s="74" t="s">
        <v>368</v>
      </c>
      <c r="K80" s="75" t="n">
        <f aca="false">K81</f>
        <v>0</v>
      </c>
      <c r="L80" s="75" t="n">
        <f aca="false">L81</f>
        <v>16571.31</v>
      </c>
      <c r="M80" s="75" t="n">
        <f aca="false">M81</f>
        <v>16571.31</v>
      </c>
      <c r="N80" s="75" t="n">
        <f aca="false">N81</f>
        <v>16571.31</v>
      </c>
      <c r="O80" s="71" t="n">
        <f aca="false">N80/M80*100</f>
        <v>100</v>
      </c>
    </row>
    <row r="81" customFormat="false" ht="61.5" hidden="false" customHeight="true" outlineLevel="0" collapsed="false">
      <c r="A81" s="67" t="n">
        <v>74</v>
      </c>
      <c r="B81" s="73" t="s">
        <v>330</v>
      </c>
      <c r="C81" s="73" t="s">
        <v>258</v>
      </c>
      <c r="D81" s="73" t="s">
        <v>326</v>
      </c>
      <c r="E81" s="73" t="s">
        <v>297</v>
      </c>
      <c r="F81" s="73" t="s">
        <v>367</v>
      </c>
      <c r="G81" s="73" t="s">
        <v>297</v>
      </c>
      <c r="H81" s="73" t="s">
        <v>255</v>
      </c>
      <c r="I81" s="73" t="s">
        <v>327</v>
      </c>
      <c r="J81" s="74" t="s">
        <v>368</v>
      </c>
      <c r="K81" s="76" t="n">
        <v>0</v>
      </c>
      <c r="L81" s="75" t="n">
        <v>16571.31</v>
      </c>
      <c r="M81" s="75" t="n">
        <v>16571.31</v>
      </c>
      <c r="N81" s="75" t="n">
        <v>16571.31</v>
      </c>
      <c r="O81" s="71" t="n">
        <f aca="false">N81/M81*100</f>
        <v>100</v>
      </c>
    </row>
    <row r="82" customFormat="false" ht="61.5" hidden="false" customHeight="true" outlineLevel="0" collapsed="false">
      <c r="A82" s="67" t="n">
        <v>75</v>
      </c>
      <c r="B82" s="73" t="s">
        <v>253</v>
      </c>
      <c r="C82" s="73" t="s">
        <v>258</v>
      </c>
      <c r="D82" s="73" t="s">
        <v>326</v>
      </c>
      <c r="E82" s="73" t="s">
        <v>297</v>
      </c>
      <c r="F82" s="73" t="s">
        <v>369</v>
      </c>
      <c r="G82" s="73" t="s">
        <v>254</v>
      </c>
      <c r="H82" s="73" t="s">
        <v>255</v>
      </c>
      <c r="I82" s="73" t="s">
        <v>327</v>
      </c>
      <c r="J82" s="74" t="s">
        <v>370</v>
      </c>
      <c r="K82" s="75" t="n">
        <f aca="false">K83</f>
        <v>0</v>
      </c>
      <c r="L82" s="75" t="n">
        <f aca="false">L83</f>
        <v>1371.51</v>
      </c>
      <c r="M82" s="75" t="n">
        <f aca="false">M83</f>
        <v>1371.51</v>
      </c>
      <c r="N82" s="75" t="n">
        <f aca="false">N83</f>
        <v>1371.51</v>
      </c>
      <c r="O82" s="71" t="n">
        <f aca="false">N82/M82*100</f>
        <v>100</v>
      </c>
    </row>
    <row r="83" customFormat="false" ht="92.25" hidden="false" customHeight="true" outlineLevel="0" collapsed="false">
      <c r="A83" s="67" t="n">
        <v>76</v>
      </c>
      <c r="B83" s="73" t="s">
        <v>371</v>
      </c>
      <c r="C83" s="73" t="s">
        <v>258</v>
      </c>
      <c r="D83" s="73" t="s">
        <v>326</v>
      </c>
      <c r="E83" s="73" t="s">
        <v>297</v>
      </c>
      <c r="F83" s="73" t="s">
        <v>369</v>
      </c>
      <c r="G83" s="73" t="s">
        <v>297</v>
      </c>
      <c r="H83" s="73" t="s">
        <v>255</v>
      </c>
      <c r="I83" s="73" t="s">
        <v>327</v>
      </c>
      <c r="J83" s="74" t="s">
        <v>372</v>
      </c>
      <c r="K83" s="76" t="n">
        <v>0</v>
      </c>
      <c r="L83" s="75" t="n">
        <v>1371.51</v>
      </c>
      <c r="M83" s="75" t="n">
        <v>1371.51</v>
      </c>
      <c r="N83" s="75" t="n">
        <v>1371.51</v>
      </c>
      <c r="O83" s="71" t="n">
        <f aca="false">N83/M83*100</f>
        <v>100</v>
      </c>
    </row>
    <row r="84" customFormat="false" ht="15" hidden="false" customHeight="false" outlineLevel="0" collapsed="false">
      <c r="A84" s="67" t="n">
        <v>77</v>
      </c>
      <c r="B84" s="73" t="s">
        <v>253</v>
      </c>
      <c r="C84" s="73" t="s">
        <v>258</v>
      </c>
      <c r="D84" s="73" t="s">
        <v>326</v>
      </c>
      <c r="E84" s="73" t="s">
        <v>373</v>
      </c>
      <c r="F84" s="73" t="s">
        <v>253</v>
      </c>
      <c r="G84" s="73" t="s">
        <v>254</v>
      </c>
      <c r="H84" s="73" t="s">
        <v>255</v>
      </c>
      <c r="I84" s="73" t="s">
        <v>327</v>
      </c>
      <c r="J84" s="74" t="s">
        <v>374</v>
      </c>
      <c r="K84" s="75" t="n">
        <f aca="false">K85</f>
        <v>15000</v>
      </c>
      <c r="L84" s="75" t="n">
        <f aca="false">L85</f>
        <v>114394.73</v>
      </c>
      <c r="M84" s="75" t="n">
        <f aca="false">M85</f>
        <v>114394.73</v>
      </c>
      <c r="N84" s="75" t="n">
        <f aca="false">N85</f>
        <v>114394.73</v>
      </c>
      <c r="O84" s="71" t="n">
        <f aca="false">N84/M84*100</f>
        <v>100</v>
      </c>
    </row>
    <row r="85" customFormat="false" ht="35.25" hidden="false" customHeight="true" outlineLevel="0" collapsed="false">
      <c r="A85" s="67" t="n">
        <v>78</v>
      </c>
      <c r="B85" s="73" t="s">
        <v>330</v>
      </c>
      <c r="C85" s="73" t="s">
        <v>258</v>
      </c>
      <c r="D85" s="73" t="s">
        <v>326</v>
      </c>
      <c r="E85" s="73" t="s">
        <v>373</v>
      </c>
      <c r="F85" s="73" t="s">
        <v>261</v>
      </c>
      <c r="G85" s="73" t="s">
        <v>254</v>
      </c>
      <c r="H85" s="73" t="s">
        <v>255</v>
      </c>
      <c r="I85" s="73" t="s">
        <v>327</v>
      </c>
      <c r="J85" s="74" t="s">
        <v>375</v>
      </c>
      <c r="K85" s="75" t="n">
        <f aca="false">K86</f>
        <v>15000</v>
      </c>
      <c r="L85" s="75" t="n">
        <f aca="false">L86</f>
        <v>114394.73</v>
      </c>
      <c r="M85" s="75" t="n">
        <f aca="false">M86</f>
        <v>114394.73</v>
      </c>
      <c r="N85" s="75" t="n">
        <f aca="false">N86</f>
        <v>114394.73</v>
      </c>
      <c r="O85" s="71" t="n">
        <f aca="false">N85/M85*100</f>
        <v>100</v>
      </c>
    </row>
    <row r="86" customFormat="false" ht="45" hidden="false" customHeight="true" outlineLevel="0" collapsed="false">
      <c r="A86" s="67" t="n">
        <v>79</v>
      </c>
      <c r="B86" s="73" t="s">
        <v>330</v>
      </c>
      <c r="C86" s="73" t="s">
        <v>258</v>
      </c>
      <c r="D86" s="73" t="s">
        <v>326</v>
      </c>
      <c r="E86" s="73" t="s">
        <v>373</v>
      </c>
      <c r="F86" s="73" t="s">
        <v>376</v>
      </c>
      <c r="G86" s="73" t="s">
        <v>297</v>
      </c>
      <c r="H86" s="73" t="s">
        <v>255</v>
      </c>
      <c r="I86" s="73" t="s">
        <v>327</v>
      </c>
      <c r="J86" s="84" t="s">
        <v>377</v>
      </c>
      <c r="K86" s="85" t="n">
        <v>15000</v>
      </c>
      <c r="L86" s="75" t="n">
        <v>114394.73</v>
      </c>
      <c r="M86" s="75" t="n">
        <v>114394.73</v>
      </c>
      <c r="N86" s="75" t="n">
        <v>114394.73</v>
      </c>
      <c r="O86" s="71" t="n">
        <f aca="false">N86/M86*100</f>
        <v>100</v>
      </c>
    </row>
    <row r="87" customFormat="false" ht="63" hidden="false" customHeight="true" outlineLevel="0" collapsed="false">
      <c r="A87" s="67" t="n">
        <v>80</v>
      </c>
      <c r="B87" s="73" t="s">
        <v>253</v>
      </c>
      <c r="C87" s="73" t="s">
        <v>258</v>
      </c>
      <c r="D87" s="73" t="s">
        <v>326</v>
      </c>
      <c r="E87" s="73" t="s">
        <v>378</v>
      </c>
      <c r="F87" s="73" t="s">
        <v>253</v>
      </c>
      <c r="G87" s="73" t="s">
        <v>254</v>
      </c>
      <c r="H87" s="73" t="s">
        <v>255</v>
      </c>
      <c r="I87" s="73" t="s">
        <v>327</v>
      </c>
      <c r="J87" s="86" t="s">
        <v>379</v>
      </c>
      <c r="K87" s="75" t="n">
        <f aca="false">K88</f>
        <v>1469785.6</v>
      </c>
      <c r="L87" s="75" t="n">
        <f aca="false">L88</f>
        <v>1251660.75</v>
      </c>
      <c r="M87" s="75" t="n">
        <f aca="false">M88</f>
        <v>1251660.75</v>
      </c>
      <c r="N87" s="75" t="n">
        <f aca="false">N88</f>
        <v>1372042.36</v>
      </c>
      <c r="O87" s="71" t="n">
        <f aca="false">N87/M87*100</f>
        <v>109.617750656478</v>
      </c>
    </row>
    <row r="88" customFormat="false" ht="62.25" hidden="false" customHeight="true" outlineLevel="0" collapsed="false">
      <c r="A88" s="67" t="n">
        <v>81</v>
      </c>
      <c r="B88" s="73" t="s">
        <v>253</v>
      </c>
      <c r="C88" s="73" t="s">
        <v>258</v>
      </c>
      <c r="D88" s="73" t="s">
        <v>326</v>
      </c>
      <c r="E88" s="73" t="s">
        <v>378</v>
      </c>
      <c r="F88" s="73" t="s">
        <v>270</v>
      </c>
      <c r="G88" s="73" t="s">
        <v>254</v>
      </c>
      <c r="H88" s="73" t="s">
        <v>255</v>
      </c>
      <c r="I88" s="73" t="s">
        <v>327</v>
      </c>
      <c r="J88" s="86" t="s">
        <v>380</v>
      </c>
      <c r="K88" s="75" t="n">
        <f aca="false">K89</f>
        <v>1469785.6</v>
      </c>
      <c r="L88" s="75" t="n">
        <f aca="false">L89</f>
        <v>1251660.75</v>
      </c>
      <c r="M88" s="75" t="n">
        <f aca="false">M89</f>
        <v>1251660.75</v>
      </c>
      <c r="N88" s="75" t="n">
        <f aca="false">N89</f>
        <v>1372042.36</v>
      </c>
      <c r="O88" s="71" t="n">
        <f aca="false">N88/M88*100</f>
        <v>109.617750656478</v>
      </c>
    </row>
    <row r="89" customFormat="false" ht="58.5" hidden="false" customHeight="true" outlineLevel="0" collapsed="false">
      <c r="A89" s="67" t="n">
        <v>82</v>
      </c>
      <c r="B89" s="73" t="s">
        <v>330</v>
      </c>
      <c r="C89" s="73" t="s">
        <v>258</v>
      </c>
      <c r="D89" s="73" t="s">
        <v>326</v>
      </c>
      <c r="E89" s="73" t="s">
        <v>378</v>
      </c>
      <c r="F89" s="73" t="s">
        <v>381</v>
      </c>
      <c r="G89" s="73" t="s">
        <v>297</v>
      </c>
      <c r="H89" s="73" t="s">
        <v>255</v>
      </c>
      <c r="I89" s="73" t="s">
        <v>327</v>
      </c>
      <c r="J89" s="84" t="s">
        <v>382</v>
      </c>
      <c r="K89" s="85" t="n">
        <v>1469785.6</v>
      </c>
      <c r="L89" s="75" t="n">
        <v>1251660.75</v>
      </c>
      <c r="M89" s="75" t="n">
        <v>1251660.75</v>
      </c>
      <c r="N89" s="75" t="n">
        <v>1372042.36</v>
      </c>
      <c r="O89" s="71" t="n">
        <f aca="false">N89/M89*100</f>
        <v>109.617750656478</v>
      </c>
    </row>
    <row r="90" s="72" customFormat="true" ht="15" hidden="false" customHeight="false" outlineLevel="0" collapsed="false">
      <c r="A90" s="67" t="n">
        <v>83</v>
      </c>
      <c r="B90" s="68" t="s">
        <v>383</v>
      </c>
      <c r="C90" s="68" t="s">
        <v>258</v>
      </c>
      <c r="D90" s="68" t="s">
        <v>384</v>
      </c>
      <c r="E90" s="68" t="s">
        <v>254</v>
      </c>
      <c r="F90" s="68" t="s">
        <v>253</v>
      </c>
      <c r="G90" s="68" t="s">
        <v>254</v>
      </c>
      <c r="H90" s="68" t="s">
        <v>255</v>
      </c>
      <c r="I90" s="68" t="s">
        <v>253</v>
      </c>
      <c r="J90" s="82" t="s">
        <v>94</v>
      </c>
      <c r="K90" s="70" t="n">
        <f aca="false">K91</f>
        <v>24159460</v>
      </c>
      <c r="L90" s="70" t="n">
        <f aca="false">L91</f>
        <v>34883587.15</v>
      </c>
      <c r="M90" s="70" t="n">
        <f aca="false">M91</f>
        <v>34883587.15</v>
      </c>
      <c r="N90" s="70" t="n">
        <f aca="false">N91</f>
        <v>33282367.11</v>
      </c>
      <c r="O90" s="71" t="n">
        <f aca="false">N90/M90*100</f>
        <v>95.4098182818334</v>
      </c>
      <c r="P90" s="49"/>
      <c r="Q90" s="49"/>
      <c r="R90" s="49"/>
    </row>
    <row r="91" customFormat="false" ht="15" hidden="false" customHeight="false" outlineLevel="0" collapsed="false">
      <c r="A91" s="67" t="n">
        <v>84</v>
      </c>
      <c r="B91" s="73" t="s">
        <v>383</v>
      </c>
      <c r="C91" s="73" t="s">
        <v>258</v>
      </c>
      <c r="D91" s="73" t="s">
        <v>384</v>
      </c>
      <c r="E91" s="73" t="s">
        <v>259</v>
      </c>
      <c r="F91" s="73" t="s">
        <v>253</v>
      </c>
      <c r="G91" s="73" t="s">
        <v>259</v>
      </c>
      <c r="H91" s="73" t="s">
        <v>255</v>
      </c>
      <c r="I91" s="73" t="s">
        <v>327</v>
      </c>
      <c r="J91" s="74" t="s">
        <v>96</v>
      </c>
      <c r="K91" s="75" t="n">
        <f aca="false">K94+K92+K93</f>
        <v>24159460</v>
      </c>
      <c r="L91" s="75" t="n">
        <f aca="false">L94+L92+L93</f>
        <v>34883587.15</v>
      </c>
      <c r="M91" s="75" t="n">
        <f aca="false">M94+M92+M93</f>
        <v>34883587.15</v>
      </c>
      <c r="N91" s="75" t="n">
        <f aca="false">N94+N92+N93</f>
        <v>33282367.11</v>
      </c>
      <c r="O91" s="71" t="n">
        <f aca="false">N91/M91*100</f>
        <v>95.4098182818334</v>
      </c>
    </row>
    <row r="92" customFormat="false" ht="19.5" hidden="false" customHeight="true" outlineLevel="0" collapsed="false">
      <c r="A92" s="67" t="n">
        <v>85</v>
      </c>
      <c r="B92" s="73" t="s">
        <v>383</v>
      </c>
      <c r="C92" s="73" t="s">
        <v>258</v>
      </c>
      <c r="D92" s="73" t="s">
        <v>384</v>
      </c>
      <c r="E92" s="73" t="s">
        <v>259</v>
      </c>
      <c r="F92" s="73" t="s">
        <v>261</v>
      </c>
      <c r="G92" s="73" t="s">
        <v>259</v>
      </c>
      <c r="H92" s="73" t="s">
        <v>255</v>
      </c>
      <c r="I92" s="73" t="s">
        <v>327</v>
      </c>
      <c r="J92" s="74" t="s">
        <v>385</v>
      </c>
      <c r="K92" s="76" t="n">
        <v>3407460</v>
      </c>
      <c r="L92" s="75" t="n">
        <v>3407460</v>
      </c>
      <c r="M92" s="75" t="n">
        <v>3407460</v>
      </c>
      <c r="N92" s="75" t="n">
        <v>1621584.81</v>
      </c>
      <c r="O92" s="71" t="n">
        <f aca="false">N92/M92*100</f>
        <v>47.5892544593334</v>
      </c>
    </row>
    <row r="93" customFormat="false" ht="19.5" hidden="false" customHeight="true" outlineLevel="0" collapsed="false">
      <c r="A93" s="67" t="n">
        <v>86</v>
      </c>
      <c r="B93" s="73" t="s">
        <v>383</v>
      </c>
      <c r="C93" s="73" t="s">
        <v>258</v>
      </c>
      <c r="D93" s="73" t="s">
        <v>384</v>
      </c>
      <c r="E93" s="73" t="s">
        <v>259</v>
      </c>
      <c r="F93" s="73" t="s">
        <v>268</v>
      </c>
      <c r="G93" s="73" t="s">
        <v>259</v>
      </c>
      <c r="H93" s="73" t="s">
        <v>255</v>
      </c>
      <c r="I93" s="73" t="s">
        <v>327</v>
      </c>
      <c r="J93" s="74" t="s">
        <v>386</v>
      </c>
      <c r="K93" s="76" t="n">
        <v>14152000</v>
      </c>
      <c r="L93" s="75" t="n">
        <v>5534874.67</v>
      </c>
      <c r="M93" s="75" t="n">
        <v>5534874.67</v>
      </c>
      <c r="N93" s="75" t="n">
        <v>5534850.86</v>
      </c>
      <c r="O93" s="71" t="n">
        <f aca="false">N93/M93*100</f>
        <v>99.9995698186243</v>
      </c>
    </row>
    <row r="94" customFormat="false" ht="18" hidden="false" customHeight="true" outlineLevel="0" collapsed="false">
      <c r="A94" s="67" t="n">
        <v>87</v>
      </c>
      <c r="B94" s="73" t="s">
        <v>383</v>
      </c>
      <c r="C94" s="73" t="s">
        <v>258</v>
      </c>
      <c r="D94" s="73" t="s">
        <v>384</v>
      </c>
      <c r="E94" s="73" t="s">
        <v>259</v>
      </c>
      <c r="F94" s="73" t="s">
        <v>270</v>
      </c>
      <c r="G94" s="73" t="s">
        <v>259</v>
      </c>
      <c r="H94" s="73" t="s">
        <v>255</v>
      </c>
      <c r="I94" s="73" t="s">
        <v>327</v>
      </c>
      <c r="J94" s="74" t="s">
        <v>387</v>
      </c>
      <c r="K94" s="75" t="n">
        <f aca="false">K95</f>
        <v>6600000</v>
      </c>
      <c r="L94" s="75" t="n">
        <f aca="false">L95</f>
        <v>25941252.48</v>
      </c>
      <c r="M94" s="75" t="n">
        <f aca="false">M95</f>
        <v>25941252.48</v>
      </c>
      <c r="N94" s="75" t="n">
        <f aca="false">N95</f>
        <v>26125931.44</v>
      </c>
      <c r="O94" s="71" t="n">
        <f aca="false">N94/M94*100</f>
        <v>100.711912272325</v>
      </c>
    </row>
    <row r="95" customFormat="false" ht="16.5" hidden="false" customHeight="true" outlineLevel="0" collapsed="false">
      <c r="A95" s="67" t="n">
        <v>88</v>
      </c>
      <c r="B95" s="73" t="s">
        <v>383</v>
      </c>
      <c r="C95" s="73" t="s">
        <v>258</v>
      </c>
      <c r="D95" s="73" t="s">
        <v>384</v>
      </c>
      <c r="E95" s="73" t="s">
        <v>259</v>
      </c>
      <c r="F95" s="73" t="s">
        <v>388</v>
      </c>
      <c r="G95" s="73" t="s">
        <v>259</v>
      </c>
      <c r="H95" s="73" t="s">
        <v>255</v>
      </c>
      <c r="I95" s="73" t="s">
        <v>327</v>
      </c>
      <c r="J95" s="74" t="s">
        <v>389</v>
      </c>
      <c r="K95" s="76" t="n">
        <v>6600000</v>
      </c>
      <c r="L95" s="75" t="n">
        <v>25941252.48</v>
      </c>
      <c r="M95" s="75" t="n">
        <v>25941252.48</v>
      </c>
      <c r="N95" s="75" t="n">
        <v>26125931.44</v>
      </c>
      <c r="O95" s="71" t="n">
        <f aca="false">N95/M95*100</f>
        <v>100.711912272325</v>
      </c>
    </row>
    <row r="96" customFormat="false" ht="16.5" hidden="false" customHeight="true" outlineLevel="0" collapsed="false">
      <c r="A96" s="67" t="n">
        <v>89</v>
      </c>
      <c r="B96" s="68" t="s">
        <v>253</v>
      </c>
      <c r="C96" s="68" t="s">
        <v>258</v>
      </c>
      <c r="D96" s="68" t="s">
        <v>351</v>
      </c>
      <c r="E96" s="68" t="s">
        <v>254</v>
      </c>
      <c r="F96" s="68" t="s">
        <v>253</v>
      </c>
      <c r="G96" s="68" t="s">
        <v>254</v>
      </c>
      <c r="H96" s="68" t="s">
        <v>255</v>
      </c>
      <c r="I96" s="68" t="s">
        <v>253</v>
      </c>
      <c r="J96" s="82" t="s">
        <v>390</v>
      </c>
      <c r="K96" s="70" t="n">
        <f aca="false">K97</f>
        <v>1294535.92</v>
      </c>
      <c r="L96" s="70" t="n">
        <f aca="false">L97</f>
        <v>2107615.19</v>
      </c>
      <c r="M96" s="70" t="n">
        <f aca="false">M97</f>
        <v>2107615.19</v>
      </c>
      <c r="N96" s="70" t="n">
        <f aca="false">N97</f>
        <v>2402143.02</v>
      </c>
      <c r="O96" s="71" t="n">
        <f aca="false">N96/M96*100</f>
        <v>113.974459445797</v>
      </c>
    </row>
    <row r="97" customFormat="false" ht="16.5" hidden="false" customHeight="true" outlineLevel="0" collapsed="false">
      <c r="A97" s="67" t="n">
        <v>90</v>
      </c>
      <c r="B97" s="73" t="s">
        <v>253</v>
      </c>
      <c r="C97" s="73" t="s">
        <v>258</v>
      </c>
      <c r="D97" s="73" t="s">
        <v>351</v>
      </c>
      <c r="E97" s="73" t="s">
        <v>263</v>
      </c>
      <c r="F97" s="73" t="s">
        <v>253</v>
      </c>
      <c r="G97" s="73" t="s">
        <v>254</v>
      </c>
      <c r="H97" s="73" t="s">
        <v>255</v>
      </c>
      <c r="I97" s="73" t="s">
        <v>274</v>
      </c>
      <c r="J97" s="74" t="s">
        <v>391</v>
      </c>
      <c r="K97" s="75" t="n">
        <f aca="false">K98+K100</f>
        <v>1294535.92</v>
      </c>
      <c r="L97" s="75" t="n">
        <f aca="false">L98+L100</f>
        <v>2107615.19</v>
      </c>
      <c r="M97" s="75" t="n">
        <f aca="false">M98+M100</f>
        <v>2107615.19</v>
      </c>
      <c r="N97" s="75" t="n">
        <f aca="false">N98+N100</f>
        <v>2402143.02</v>
      </c>
      <c r="O97" s="71" t="n">
        <f aca="false">N97/M97*100</f>
        <v>113.974459445797</v>
      </c>
    </row>
    <row r="98" customFormat="false" ht="33" hidden="false" customHeight="true" outlineLevel="0" collapsed="false">
      <c r="A98" s="67" t="n">
        <v>91</v>
      </c>
      <c r="B98" s="73" t="s">
        <v>253</v>
      </c>
      <c r="C98" s="73" t="s">
        <v>258</v>
      </c>
      <c r="D98" s="73" t="s">
        <v>351</v>
      </c>
      <c r="E98" s="73" t="s">
        <v>263</v>
      </c>
      <c r="F98" s="73" t="s">
        <v>392</v>
      </c>
      <c r="G98" s="73" t="s">
        <v>254</v>
      </c>
      <c r="H98" s="73" t="s">
        <v>255</v>
      </c>
      <c r="I98" s="73" t="s">
        <v>274</v>
      </c>
      <c r="J98" s="74" t="s">
        <v>393</v>
      </c>
      <c r="K98" s="75" t="n">
        <f aca="false">K99</f>
        <v>1294535.92</v>
      </c>
      <c r="L98" s="75" t="n">
        <f aca="false">L99</f>
        <v>1611502.56</v>
      </c>
      <c r="M98" s="75" t="n">
        <f aca="false">M99</f>
        <v>1611502.56</v>
      </c>
      <c r="N98" s="75" t="n">
        <f aca="false">N99</f>
        <v>1744290.51</v>
      </c>
      <c r="O98" s="71" t="n">
        <f aca="false">N98/M98*100</f>
        <v>108.240008628966</v>
      </c>
    </row>
    <row r="99" customFormat="false" ht="34.5" hidden="false" customHeight="true" outlineLevel="0" collapsed="false">
      <c r="A99" s="67" t="n">
        <v>92</v>
      </c>
      <c r="B99" s="73" t="s">
        <v>330</v>
      </c>
      <c r="C99" s="73" t="s">
        <v>258</v>
      </c>
      <c r="D99" s="73" t="s">
        <v>351</v>
      </c>
      <c r="E99" s="73" t="s">
        <v>263</v>
      </c>
      <c r="F99" s="73" t="s">
        <v>394</v>
      </c>
      <c r="G99" s="73" t="s">
        <v>297</v>
      </c>
      <c r="H99" s="73" t="s">
        <v>255</v>
      </c>
      <c r="I99" s="73" t="s">
        <v>274</v>
      </c>
      <c r="J99" s="74" t="s">
        <v>395</v>
      </c>
      <c r="K99" s="76" t="n">
        <v>1294535.92</v>
      </c>
      <c r="L99" s="75" t="n">
        <v>1611502.56</v>
      </c>
      <c r="M99" s="75" t="n">
        <v>1611502.56</v>
      </c>
      <c r="N99" s="75" t="n">
        <v>1744290.51</v>
      </c>
      <c r="O99" s="71" t="n">
        <f aca="false">N99/M99*100</f>
        <v>108.240008628966</v>
      </c>
    </row>
    <row r="100" customFormat="false" ht="17.25" hidden="false" customHeight="true" outlineLevel="0" collapsed="false">
      <c r="A100" s="67" t="n">
        <v>93</v>
      </c>
      <c r="B100" s="73" t="s">
        <v>253</v>
      </c>
      <c r="C100" s="73" t="s">
        <v>258</v>
      </c>
      <c r="D100" s="73" t="s">
        <v>351</v>
      </c>
      <c r="E100" s="73" t="s">
        <v>263</v>
      </c>
      <c r="F100" s="73" t="s">
        <v>396</v>
      </c>
      <c r="G100" s="73" t="s">
        <v>297</v>
      </c>
      <c r="H100" s="73" t="s">
        <v>255</v>
      </c>
      <c r="I100" s="73" t="s">
        <v>274</v>
      </c>
      <c r="J100" s="74" t="s">
        <v>397</v>
      </c>
      <c r="K100" s="75" t="n">
        <f aca="false">K101</f>
        <v>0</v>
      </c>
      <c r="L100" s="75" t="n">
        <f aca="false">L101</f>
        <v>496112.63</v>
      </c>
      <c r="M100" s="75" t="n">
        <f aca="false">M101</f>
        <v>496112.63</v>
      </c>
      <c r="N100" s="75" t="n">
        <f aca="false">N101</f>
        <v>657852.51</v>
      </c>
      <c r="O100" s="71" t="n">
        <f aca="false">N100/M100*100</f>
        <v>132.601443748771</v>
      </c>
    </row>
    <row r="101" customFormat="false" ht="18.75" hidden="false" customHeight="true" outlineLevel="0" collapsed="false">
      <c r="A101" s="67" t="n">
        <v>94</v>
      </c>
      <c r="B101" s="73" t="s">
        <v>330</v>
      </c>
      <c r="C101" s="73" t="s">
        <v>258</v>
      </c>
      <c r="D101" s="73" t="s">
        <v>351</v>
      </c>
      <c r="E101" s="73" t="s">
        <v>263</v>
      </c>
      <c r="F101" s="73" t="s">
        <v>398</v>
      </c>
      <c r="G101" s="73" t="s">
        <v>297</v>
      </c>
      <c r="H101" s="73" t="s">
        <v>255</v>
      </c>
      <c r="I101" s="73" t="s">
        <v>274</v>
      </c>
      <c r="J101" s="74" t="s">
        <v>399</v>
      </c>
      <c r="K101" s="76" t="n">
        <v>0</v>
      </c>
      <c r="L101" s="75" t="n">
        <v>496112.63</v>
      </c>
      <c r="M101" s="75" t="n">
        <v>496112.63</v>
      </c>
      <c r="N101" s="75" t="n">
        <v>657852.51</v>
      </c>
      <c r="O101" s="71" t="n">
        <f aca="false">N101/M101*100</f>
        <v>132.601443748771</v>
      </c>
    </row>
    <row r="102" customFormat="false" ht="19.5" hidden="false" customHeight="true" outlineLevel="0" collapsed="false">
      <c r="A102" s="67" t="n">
        <v>95</v>
      </c>
      <c r="B102" s="68" t="s">
        <v>253</v>
      </c>
      <c r="C102" s="68" t="s">
        <v>258</v>
      </c>
      <c r="D102" s="68" t="s">
        <v>400</v>
      </c>
      <c r="E102" s="68" t="s">
        <v>254</v>
      </c>
      <c r="F102" s="68" t="s">
        <v>253</v>
      </c>
      <c r="G102" s="68" t="s">
        <v>254</v>
      </c>
      <c r="H102" s="68" t="s">
        <v>255</v>
      </c>
      <c r="I102" s="68" t="s">
        <v>253</v>
      </c>
      <c r="J102" s="82" t="s">
        <v>401</v>
      </c>
      <c r="K102" s="70" t="n">
        <f aca="false">K103+K113</f>
        <v>268384.53</v>
      </c>
      <c r="L102" s="70" t="n">
        <f aca="false">L103+L113</f>
        <v>743931.49</v>
      </c>
      <c r="M102" s="70" t="n">
        <f aca="false">M103+M113</f>
        <v>743931.49</v>
      </c>
      <c r="N102" s="70" t="n">
        <f aca="false">N103+N113</f>
        <v>1763271.88</v>
      </c>
      <c r="O102" s="71" t="n">
        <f aca="false">N102/M102*100</f>
        <v>237.02073426143</v>
      </c>
    </row>
    <row r="103" customFormat="false" ht="31.5" hidden="false" customHeight="true" outlineLevel="0" collapsed="false">
      <c r="A103" s="67" t="n">
        <v>96</v>
      </c>
      <c r="B103" s="73" t="s">
        <v>253</v>
      </c>
      <c r="C103" s="73" t="s">
        <v>258</v>
      </c>
      <c r="D103" s="73" t="s">
        <v>400</v>
      </c>
      <c r="E103" s="73" t="s">
        <v>310</v>
      </c>
      <c r="F103" s="73" t="s">
        <v>261</v>
      </c>
      <c r="G103" s="73" t="s">
        <v>254</v>
      </c>
      <c r="H103" s="73" t="s">
        <v>255</v>
      </c>
      <c r="I103" s="73" t="s">
        <v>402</v>
      </c>
      <c r="J103" s="74" t="s">
        <v>403</v>
      </c>
      <c r="K103" s="75" t="n">
        <f aca="false">K110+K104</f>
        <v>268384.53</v>
      </c>
      <c r="L103" s="75" t="n">
        <f aca="false">L110+L104</f>
        <v>743931.49</v>
      </c>
      <c r="M103" s="75" t="n">
        <f aca="false">M110+M104</f>
        <v>743931.49</v>
      </c>
      <c r="N103" s="75" t="n">
        <f aca="false">N110+N104</f>
        <v>1145428.87</v>
      </c>
      <c r="O103" s="71" t="n">
        <f aca="false">N103/M103*100</f>
        <v>153.969671320137</v>
      </c>
    </row>
    <row r="104" customFormat="false" ht="47.25" hidden="false" customHeight="true" outlineLevel="0" collapsed="false">
      <c r="A104" s="67" t="n">
        <v>97</v>
      </c>
      <c r="B104" s="73" t="s">
        <v>253</v>
      </c>
      <c r="C104" s="73" t="s">
        <v>258</v>
      </c>
      <c r="D104" s="73" t="s">
        <v>400</v>
      </c>
      <c r="E104" s="73" t="s">
        <v>310</v>
      </c>
      <c r="F104" s="73" t="s">
        <v>331</v>
      </c>
      <c r="G104" s="73" t="s">
        <v>297</v>
      </c>
      <c r="H104" s="73" t="s">
        <v>255</v>
      </c>
      <c r="I104" s="73" t="s">
        <v>402</v>
      </c>
      <c r="J104" s="74" t="s">
        <v>404</v>
      </c>
      <c r="K104" s="75" t="n">
        <f aca="false">SUM(K105:K109)</f>
        <v>47174.53</v>
      </c>
      <c r="L104" s="75" t="n">
        <f aca="false">SUM(L105:L109)</f>
        <v>501381.49</v>
      </c>
      <c r="M104" s="75" t="n">
        <f aca="false">SUM(M105:M109)</f>
        <v>501381.49</v>
      </c>
      <c r="N104" s="75" t="n">
        <f aca="false">SUM(N105:N109)</f>
        <v>887720.1</v>
      </c>
      <c r="O104" s="71" t="n">
        <f aca="false">N104/M104*100</f>
        <v>177.054821070479</v>
      </c>
    </row>
    <row r="105" customFormat="false" ht="47.25" hidden="false" customHeight="true" outlineLevel="0" collapsed="false">
      <c r="A105" s="67" t="n">
        <v>98</v>
      </c>
      <c r="B105" s="73" t="s">
        <v>330</v>
      </c>
      <c r="C105" s="73" t="s">
        <v>258</v>
      </c>
      <c r="D105" s="73" t="s">
        <v>400</v>
      </c>
      <c r="E105" s="73" t="s">
        <v>310</v>
      </c>
      <c r="F105" s="73" t="s">
        <v>331</v>
      </c>
      <c r="G105" s="73" t="s">
        <v>297</v>
      </c>
      <c r="H105" s="73" t="s">
        <v>255</v>
      </c>
      <c r="I105" s="73" t="s">
        <v>402</v>
      </c>
      <c r="J105" s="74" t="s">
        <v>405</v>
      </c>
      <c r="K105" s="76" t="n">
        <v>4020</v>
      </c>
      <c r="L105" s="75" t="n">
        <v>3954</v>
      </c>
      <c r="M105" s="75" t="n">
        <v>3954</v>
      </c>
      <c r="N105" s="75" t="n">
        <v>3954</v>
      </c>
      <c r="O105" s="71" t="n">
        <f aca="false">N105/M105*100</f>
        <v>100</v>
      </c>
    </row>
    <row r="106" customFormat="false" ht="47.25" hidden="false" customHeight="true" outlineLevel="0" collapsed="false">
      <c r="A106" s="67" t="n">
        <v>99</v>
      </c>
      <c r="B106" s="73" t="s">
        <v>330</v>
      </c>
      <c r="C106" s="73" t="s">
        <v>258</v>
      </c>
      <c r="D106" s="73" t="s">
        <v>400</v>
      </c>
      <c r="E106" s="73" t="s">
        <v>310</v>
      </c>
      <c r="F106" s="73" t="s">
        <v>331</v>
      </c>
      <c r="G106" s="73" t="s">
        <v>297</v>
      </c>
      <c r="H106" s="73" t="s">
        <v>335</v>
      </c>
      <c r="I106" s="73" t="s">
        <v>402</v>
      </c>
      <c r="J106" s="74" t="s">
        <v>406</v>
      </c>
      <c r="K106" s="76" t="n">
        <v>5669.74</v>
      </c>
      <c r="L106" s="75" t="n">
        <v>4874.83</v>
      </c>
      <c r="M106" s="75" t="n">
        <v>4874.83</v>
      </c>
      <c r="N106" s="75" t="n">
        <v>7375.98</v>
      </c>
      <c r="O106" s="71" t="n">
        <f aca="false">N106/M106*100</f>
        <v>151.307430207823</v>
      </c>
    </row>
    <row r="107" customFormat="false" ht="45" hidden="false" customHeight="true" outlineLevel="0" collapsed="false">
      <c r="A107" s="67" t="n">
        <v>100</v>
      </c>
      <c r="B107" s="73" t="s">
        <v>330</v>
      </c>
      <c r="C107" s="73" t="s">
        <v>258</v>
      </c>
      <c r="D107" s="73" t="s">
        <v>400</v>
      </c>
      <c r="E107" s="73" t="s">
        <v>310</v>
      </c>
      <c r="F107" s="73" t="s">
        <v>331</v>
      </c>
      <c r="G107" s="73" t="s">
        <v>297</v>
      </c>
      <c r="H107" s="73" t="s">
        <v>339</v>
      </c>
      <c r="I107" s="73" t="s">
        <v>402</v>
      </c>
      <c r="J107" s="74" t="s">
        <v>407</v>
      </c>
      <c r="K107" s="76" t="n">
        <v>30302.88</v>
      </c>
      <c r="L107" s="75" t="n">
        <v>484926.31</v>
      </c>
      <c r="M107" s="75" t="n">
        <v>484926.31</v>
      </c>
      <c r="N107" s="75" t="n">
        <v>867832.67</v>
      </c>
      <c r="O107" s="71" t="n">
        <f aca="false">N107/M107*100</f>
        <v>178.961762252083</v>
      </c>
    </row>
    <row r="108" customFormat="false" ht="45" hidden="false" customHeight="true" outlineLevel="0" collapsed="false">
      <c r="A108" s="67" t="n">
        <v>101</v>
      </c>
      <c r="B108" s="73" t="s">
        <v>330</v>
      </c>
      <c r="C108" s="73" t="s">
        <v>258</v>
      </c>
      <c r="D108" s="73" t="s">
        <v>400</v>
      </c>
      <c r="E108" s="73" t="s">
        <v>310</v>
      </c>
      <c r="F108" s="73" t="s">
        <v>331</v>
      </c>
      <c r="G108" s="73" t="s">
        <v>297</v>
      </c>
      <c r="H108" s="73" t="s">
        <v>341</v>
      </c>
      <c r="I108" s="73" t="s">
        <v>402</v>
      </c>
      <c r="J108" s="74" t="s">
        <v>408</v>
      </c>
      <c r="K108" s="76" t="n">
        <v>7181.91</v>
      </c>
      <c r="L108" s="75" t="n">
        <v>5829.42</v>
      </c>
      <c r="M108" s="75" t="n">
        <v>5829.42</v>
      </c>
      <c r="N108" s="75" t="n">
        <v>6760.52</v>
      </c>
      <c r="O108" s="71" t="n">
        <f aca="false">N108/M108*100</f>
        <v>115.972429504136</v>
      </c>
    </row>
    <row r="109" customFormat="false" ht="45" hidden="false" customHeight="true" outlineLevel="0" collapsed="false">
      <c r="A109" s="67" t="n">
        <v>102</v>
      </c>
      <c r="B109" s="73" t="s">
        <v>330</v>
      </c>
      <c r="C109" s="73" t="s">
        <v>258</v>
      </c>
      <c r="D109" s="73" t="s">
        <v>400</v>
      </c>
      <c r="E109" s="73" t="s">
        <v>310</v>
      </c>
      <c r="F109" s="73" t="s">
        <v>331</v>
      </c>
      <c r="G109" s="73" t="s">
        <v>297</v>
      </c>
      <c r="H109" s="73" t="s">
        <v>347</v>
      </c>
      <c r="I109" s="73" t="s">
        <v>402</v>
      </c>
      <c r="J109" s="74" t="s">
        <v>409</v>
      </c>
      <c r="K109" s="76" t="n">
        <v>0</v>
      </c>
      <c r="L109" s="75" t="n">
        <v>1796.93</v>
      </c>
      <c r="M109" s="75" t="n">
        <v>1796.93</v>
      </c>
      <c r="N109" s="75" t="n">
        <v>1796.93</v>
      </c>
      <c r="O109" s="71" t="n">
        <f aca="false">N109/M109*100</f>
        <v>100</v>
      </c>
    </row>
    <row r="110" customFormat="false" ht="30.75" hidden="false" customHeight="true" outlineLevel="0" collapsed="false">
      <c r="A110" s="67" t="n">
        <v>103</v>
      </c>
      <c r="B110" s="73" t="s">
        <v>253</v>
      </c>
      <c r="C110" s="73" t="s">
        <v>258</v>
      </c>
      <c r="D110" s="73" t="s">
        <v>400</v>
      </c>
      <c r="E110" s="73" t="s">
        <v>310</v>
      </c>
      <c r="F110" s="73" t="s">
        <v>331</v>
      </c>
      <c r="G110" s="73" t="s">
        <v>351</v>
      </c>
      <c r="H110" s="73" t="s">
        <v>255</v>
      </c>
      <c r="I110" s="73" t="s">
        <v>402</v>
      </c>
      <c r="J110" s="74" t="s">
        <v>410</v>
      </c>
      <c r="K110" s="75" t="n">
        <f aca="false">K112+K111</f>
        <v>221210</v>
      </c>
      <c r="L110" s="75" t="n">
        <f aca="false">L112+L111</f>
        <v>242550</v>
      </c>
      <c r="M110" s="75" t="n">
        <f aca="false">M112+M111</f>
        <v>242550</v>
      </c>
      <c r="N110" s="75" t="n">
        <f aca="false">N112+N111</f>
        <v>257708.77</v>
      </c>
      <c r="O110" s="71" t="n">
        <f aca="false">N110/M110*100</f>
        <v>106.249750566893</v>
      </c>
    </row>
    <row r="111" customFormat="false" ht="30.75" hidden="false" customHeight="true" outlineLevel="0" collapsed="false">
      <c r="A111" s="67" t="n">
        <v>104</v>
      </c>
      <c r="B111" s="73" t="s">
        <v>353</v>
      </c>
      <c r="C111" s="73" t="s">
        <v>258</v>
      </c>
      <c r="D111" s="73" t="s">
        <v>400</v>
      </c>
      <c r="E111" s="73" t="s">
        <v>310</v>
      </c>
      <c r="F111" s="73" t="s">
        <v>331</v>
      </c>
      <c r="G111" s="73" t="s">
        <v>351</v>
      </c>
      <c r="H111" s="73" t="s">
        <v>255</v>
      </c>
      <c r="I111" s="73" t="s">
        <v>402</v>
      </c>
      <c r="J111" s="74" t="s">
        <v>411</v>
      </c>
      <c r="K111" s="76" t="n">
        <v>194010</v>
      </c>
      <c r="L111" s="75" t="n">
        <v>61500</v>
      </c>
      <c r="M111" s="75" t="n">
        <v>61500</v>
      </c>
      <c r="N111" s="75" t="n">
        <v>65324.83</v>
      </c>
      <c r="O111" s="71" t="n">
        <f aca="false">N111/M111*100</f>
        <v>106.219235772358</v>
      </c>
    </row>
    <row r="112" customFormat="false" ht="31.5" hidden="false" customHeight="true" outlineLevel="0" collapsed="false">
      <c r="A112" s="67" t="n">
        <v>105</v>
      </c>
      <c r="B112" s="73" t="s">
        <v>354</v>
      </c>
      <c r="C112" s="73" t="s">
        <v>258</v>
      </c>
      <c r="D112" s="73" t="s">
        <v>400</v>
      </c>
      <c r="E112" s="73" t="s">
        <v>310</v>
      </c>
      <c r="F112" s="73" t="s">
        <v>331</v>
      </c>
      <c r="G112" s="73" t="s">
        <v>351</v>
      </c>
      <c r="H112" s="73" t="s">
        <v>255</v>
      </c>
      <c r="I112" s="73" t="s">
        <v>402</v>
      </c>
      <c r="J112" s="74" t="s">
        <v>411</v>
      </c>
      <c r="K112" s="76" t="n">
        <v>27200</v>
      </c>
      <c r="L112" s="75" t="n">
        <v>181050</v>
      </c>
      <c r="M112" s="75" t="n">
        <v>181050</v>
      </c>
      <c r="N112" s="75" t="n">
        <v>192383.94</v>
      </c>
      <c r="O112" s="71" t="n">
        <f aca="false">N112/M112*100</f>
        <v>106.260115990058</v>
      </c>
    </row>
    <row r="113" customFormat="false" ht="31.5" hidden="false" customHeight="true" outlineLevel="0" collapsed="false">
      <c r="A113" s="67" t="n">
        <v>106</v>
      </c>
      <c r="B113" s="73" t="s">
        <v>253</v>
      </c>
      <c r="C113" s="73" t="s">
        <v>258</v>
      </c>
      <c r="D113" s="73" t="s">
        <v>400</v>
      </c>
      <c r="E113" s="73" t="s">
        <v>351</v>
      </c>
      <c r="F113" s="73" t="s">
        <v>253</v>
      </c>
      <c r="G113" s="73" t="s">
        <v>254</v>
      </c>
      <c r="H113" s="73" t="s">
        <v>255</v>
      </c>
      <c r="I113" s="73" t="s">
        <v>253</v>
      </c>
      <c r="J113" s="74" t="s">
        <v>412</v>
      </c>
      <c r="K113" s="76" t="n">
        <f aca="false">K114</f>
        <v>0</v>
      </c>
      <c r="L113" s="76" t="n">
        <f aca="false">L114</f>
        <v>0</v>
      </c>
      <c r="M113" s="76" t="n">
        <f aca="false">M114</f>
        <v>0</v>
      </c>
      <c r="N113" s="76" t="n">
        <f aca="false">N114</f>
        <v>617843.01</v>
      </c>
      <c r="O113" s="71"/>
    </row>
    <row r="114" customFormat="false" ht="31.5" hidden="false" customHeight="true" outlineLevel="0" collapsed="false">
      <c r="A114" s="67" t="n">
        <v>107</v>
      </c>
      <c r="B114" s="73" t="s">
        <v>330</v>
      </c>
      <c r="C114" s="73" t="s">
        <v>258</v>
      </c>
      <c r="D114" s="73" t="s">
        <v>400</v>
      </c>
      <c r="E114" s="73" t="s">
        <v>351</v>
      </c>
      <c r="F114" s="73" t="s">
        <v>413</v>
      </c>
      <c r="G114" s="73" t="s">
        <v>297</v>
      </c>
      <c r="H114" s="73" t="s">
        <v>255</v>
      </c>
      <c r="I114" s="73" t="s">
        <v>414</v>
      </c>
      <c r="J114" s="74" t="s">
        <v>415</v>
      </c>
      <c r="K114" s="76" t="n">
        <v>0</v>
      </c>
      <c r="L114" s="75" t="n">
        <v>0</v>
      </c>
      <c r="M114" s="75" t="n">
        <v>0</v>
      </c>
      <c r="N114" s="75" t="n">
        <v>617843.01</v>
      </c>
      <c r="O114" s="71"/>
    </row>
    <row r="115" s="72" customFormat="true" ht="15" hidden="false" customHeight="false" outlineLevel="0" collapsed="false">
      <c r="A115" s="67" t="n">
        <v>108</v>
      </c>
      <c r="B115" s="68" t="s">
        <v>253</v>
      </c>
      <c r="C115" s="87" t="s">
        <v>258</v>
      </c>
      <c r="D115" s="87" t="s">
        <v>416</v>
      </c>
      <c r="E115" s="87" t="s">
        <v>254</v>
      </c>
      <c r="F115" s="87" t="s">
        <v>253</v>
      </c>
      <c r="G115" s="87" t="s">
        <v>254</v>
      </c>
      <c r="H115" s="87" t="s">
        <v>255</v>
      </c>
      <c r="I115" s="87" t="s">
        <v>253</v>
      </c>
      <c r="J115" s="82" t="s">
        <v>417</v>
      </c>
      <c r="K115" s="70" t="n">
        <f aca="false">K116+K148+K152+K146+K150</f>
        <v>506500</v>
      </c>
      <c r="L115" s="70" t="n">
        <f aca="false">L116+L148+L152+L146+L150</f>
        <v>1557800.32</v>
      </c>
      <c r="M115" s="70" t="n">
        <f aca="false">M116+M148+M152+M146+M150</f>
        <v>1557800.32</v>
      </c>
      <c r="N115" s="70" t="n">
        <f aca="false">N116+N148+N152+N146+N150</f>
        <v>1842230.66</v>
      </c>
      <c r="O115" s="71" t="n">
        <f aca="false">N115/M115*100</f>
        <v>118.258459466743</v>
      </c>
      <c r="P115" s="49"/>
      <c r="Q115" s="49"/>
      <c r="R115" s="49"/>
    </row>
    <row r="116" customFormat="false" ht="33" hidden="false" customHeight="true" outlineLevel="0" collapsed="false">
      <c r="A116" s="67" t="n">
        <v>109</v>
      </c>
      <c r="B116" s="73" t="s">
        <v>253</v>
      </c>
      <c r="C116" s="62" t="s">
        <v>258</v>
      </c>
      <c r="D116" s="62" t="s">
        <v>416</v>
      </c>
      <c r="E116" s="62" t="s">
        <v>259</v>
      </c>
      <c r="F116" s="62" t="s">
        <v>253</v>
      </c>
      <c r="G116" s="62" t="s">
        <v>259</v>
      </c>
      <c r="H116" s="62" t="s">
        <v>255</v>
      </c>
      <c r="I116" s="62" t="s">
        <v>276</v>
      </c>
      <c r="J116" s="74" t="s">
        <v>418</v>
      </c>
      <c r="K116" s="75" t="n">
        <f aca="false">K117+K121+K125+K128+K131+K140+K143+K137+K134</f>
        <v>306500</v>
      </c>
      <c r="L116" s="75" t="n">
        <f aca="false">L117+L121+L125+L128+L131+L140+L143+L137+L134</f>
        <v>392350</v>
      </c>
      <c r="M116" s="75" t="n">
        <f aca="false">M117+M121+M125+M128+M131+M140+M143+M137+M134</f>
        <v>392350</v>
      </c>
      <c r="N116" s="75" t="n">
        <f aca="false">N117+N121+N125+N128+N131+N140+N143+N137+N134</f>
        <v>569201.02</v>
      </c>
      <c r="O116" s="71" t="n">
        <f aca="false">N116/M116*100</f>
        <v>145.074810755703</v>
      </c>
    </row>
    <row r="117" customFormat="false" ht="48" hidden="false" customHeight="true" outlineLevel="0" collapsed="false">
      <c r="A117" s="67" t="n">
        <v>110</v>
      </c>
      <c r="B117" s="73" t="s">
        <v>253</v>
      </c>
      <c r="C117" s="61" t="n">
        <v>1</v>
      </c>
      <c r="D117" s="61" t="n">
        <v>16</v>
      </c>
      <c r="E117" s="61" t="s">
        <v>259</v>
      </c>
      <c r="F117" s="61" t="s">
        <v>413</v>
      </c>
      <c r="G117" s="61" t="s">
        <v>259</v>
      </c>
      <c r="H117" s="61" t="s">
        <v>255</v>
      </c>
      <c r="I117" s="61" t="s">
        <v>276</v>
      </c>
      <c r="J117" s="74" t="s">
        <v>419</v>
      </c>
      <c r="K117" s="75" t="n">
        <f aca="false">K118</f>
        <v>21500</v>
      </c>
      <c r="L117" s="75" t="n">
        <f aca="false">L118</f>
        <v>11500</v>
      </c>
      <c r="M117" s="75" t="n">
        <f aca="false">M118</f>
        <v>11500</v>
      </c>
      <c r="N117" s="75" t="n">
        <f aca="false">N118</f>
        <v>12600</v>
      </c>
      <c r="O117" s="71" t="n">
        <f aca="false">N117/M117*100</f>
        <v>109.565217391304</v>
      </c>
    </row>
    <row r="118" customFormat="false" ht="58.5" hidden="false" customHeight="true" outlineLevel="0" collapsed="false">
      <c r="A118" s="67" t="n">
        <v>111</v>
      </c>
      <c r="B118" s="73" t="s">
        <v>253</v>
      </c>
      <c r="C118" s="61" t="s">
        <v>258</v>
      </c>
      <c r="D118" s="61" t="s">
        <v>416</v>
      </c>
      <c r="E118" s="61" t="s">
        <v>259</v>
      </c>
      <c r="F118" s="61" t="s">
        <v>420</v>
      </c>
      <c r="G118" s="61" t="s">
        <v>259</v>
      </c>
      <c r="H118" s="61" t="s">
        <v>255</v>
      </c>
      <c r="I118" s="61" t="s">
        <v>276</v>
      </c>
      <c r="J118" s="74" t="s">
        <v>421</v>
      </c>
      <c r="K118" s="75" t="n">
        <f aca="false">K119+K120</f>
        <v>21500</v>
      </c>
      <c r="L118" s="75" t="n">
        <f aca="false">L119+L120</f>
        <v>11500</v>
      </c>
      <c r="M118" s="75" t="n">
        <f aca="false">M119+M120</f>
        <v>11500</v>
      </c>
      <c r="N118" s="75" t="n">
        <f aca="false">N119+N120</f>
        <v>12600</v>
      </c>
      <c r="O118" s="71" t="n">
        <f aca="false">N118/M118*100</f>
        <v>109.565217391304</v>
      </c>
    </row>
    <row r="119" customFormat="false" ht="57" hidden="false" customHeight="true" outlineLevel="0" collapsed="false">
      <c r="A119" s="67" t="n">
        <v>112</v>
      </c>
      <c r="B119" s="73" t="s">
        <v>422</v>
      </c>
      <c r="C119" s="73" t="s">
        <v>258</v>
      </c>
      <c r="D119" s="73" t="s">
        <v>416</v>
      </c>
      <c r="E119" s="73" t="s">
        <v>259</v>
      </c>
      <c r="F119" s="73" t="s">
        <v>420</v>
      </c>
      <c r="G119" s="73" t="s">
        <v>259</v>
      </c>
      <c r="H119" s="73" t="s">
        <v>255</v>
      </c>
      <c r="I119" s="73" t="s">
        <v>276</v>
      </c>
      <c r="J119" s="88" t="s">
        <v>421</v>
      </c>
      <c r="K119" s="76" t="n">
        <v>1500</v>
      </c>
      <c r="L119" s="75" t="n">
        <v>1500</v>
      </c>
      <c r="M119" s="75" t="n">
        <v>1500</v>
      </c>
      <c r="N119" s="75" t="n">
        <v>600</v>
      </c>
      <c r="O119" s="71" t="n">
        <f aca="false">N119/M119*100</f>
        <v>40</v>
      </c>
    </row>
    <row r="120" customFormat="false" ht="57" hidden="false" customHeight="true" outlineLevel="0" collapsed="false">
      <c r="A120" s="67" t="n">
        <v>113</v>
      </c>
      <c r="B120" s="73" t="s">
        <v>423</v>
      </c>
      <c r="C120" s="73" t="s">
        <v>258</v>
      </c>
      <c r="D120" s="73" t="s">
        <v>416</v>
      </c>
      <c r="E120" s="73" t="s">
        <v>259</v>
      </c>
      <c r="F120" s="73" t="s">
        <v>420</v>
      </c>
      <c r="G120" s="73" t="s">
        <v>259</v>
      </c>
      <c r="H120" s="73" t="s">
        <v>255</v>
      </c>
      <c r="I120" s="73" t="s">
        <v>276</v>
      </c>
      <c r="J120" s="88" t="s">
        <v>421</v>
      </c>
      <c r="K120" s="76" t="n">
        <v>20000</v>
      </c>
      <c r="L120" s="75" t="n">
        <v>10000</v>
      </c>
      <c r="M120" s="75" t="n">
        <v>10000</v>
      </c>
      <c r="N120" s="75" t="n">
        <v>12000</v>
      </c>
      <c r="O120" s="71" t="n">
        <f aca="false">N120/M120*100</f>
        <v>120</v>
      </c>
    </row>
    <row r="121" customFormat="false" ht="62.25" hidden="false" customHeight="true" outlineLevel="0" collapsed="false">
      <c r="A121" s="67" t="n">
        <v>114</v>
      </c>
      <c r="B121" s="73" t="s">
        <v>253</v>
      </c>
      <c r="C121" s="73" t="s">
        <v>258</v>
      </c>
      <c r="D121" s="73" t="s">
        <v>416</v>
      </c>
      <c r="E121" s="73" t="s">
        <v>259</v>
      </c>
      <c r="F121" s="73" t="s">
        <v>392</v>
      </c>
      <c r="G121" s="73" t="s">
        <v>259</v>
      </c>
      <c r="H121" s="73" t="s">
        <v>255</v>
      </c>
      <c r="I121" s="73" t="s">
        <v>276</v>
      </c>
      <c r="J121" s="88" t="s">
        <v>424</v>
      </c>
      <c r="K121" s="75" t="n">
        <f aca="false">K122</f>
        <v>50000</v>
      </c>
      <c r="L121" s="75" t="n">
        <f aca="false">L122</f>
        <v>56500</v>
      </c>
      <c r="M121" s="75" t="n">
        <f aca="false">M122</f>
        <v>56500</v>
      </c>
      <c r="N121" s="75" t="n">
        <f aca="false">N122</f>
        <v>65000.52</v>
      </c>
      <c r="O121" s="71" t="n">
        <f aca="false">N121/M121*100</f>
        <v>115.045168141593</v>
      </c>
    </row>
    <row r="122" customFormat="false" ht="78.75" hidden="false" customHeight="true" outlineLevel="0" collapsed="false">
      <c r="A122" s="67" t="n">
        <v>115</v>
      </c>
      <c r="B122" s="73" t="s">
        <v>253</v>
      </c>
      <c r="C122" s="73" t="s">
        <v>258</v>
      </c>
      <c r="D122" s="73" t="s">
        <v>416</v>
      </c>
      <c r="E122" s="73" t="s">
        <v>259</v>
      </c>
      <c r="F122" s="73" t="s">
        <v>425</v>
      </c>
      <c r="G122" s="73" t="s">
        <v>259</v>
      </c>
      <c r="H122" s="73" t="s">
        <v>255</v>
      </c>
      <c r="I122" s="73" t="s">
        <v>276</v>
      </c>
      <c r="J122" s="88" t="s">
        <v>426</v>
      </c>
      <c r="K122" s="75" t="n">
        <f aca="false">K124+K123</f>
        <v>50000</v>
      </c>
      <c r="L122" s="75" t="n">
        <f aca="false">L124+L123</f>
        <v>56500</v>
      </c>
      <c r="M122" s="75" t="n">
        <f aca="false">M124+M123</f>
        <v>56500</v>
      </c>
      <c r="N122" s="75" t="n">
        <f aca="false">N124+N123</f>
        <v>65000.52</v>
      </c>
      <c r="O122" s="71" t="n">
        <f aca="false">N122/M122*100</f>
        <v>115.045168141593</v>
      </c>
    </row>
    <row r="123" customFormat="false" ht="78.75" hidden="false" customHeight="true" outlineLevel="0" collapsed="false">
      <c r="A123" s="67" t="n">
        <v>116</v>
      </c>
      <c r="B123" s="73" t="s">
        <v>422</v>
      </c>
      <c r="C123" s="73" t="s">
        <v>258</v>
      </c>
      <c r="D123" s="73" t="s">
        <v>416</v>
      </c>
      <c r="E123" s="73" t="s">
        <v>259</v>
      </c>
      <c r="F123" s="73" t="s">
        <v>425</v>
      </c>
      <c r="G123" s="73" t="s">
        <v>259</v>
      </c>
      <c r="H123" s="73" t="s">
        <v>255</v>
      </c>
      <c r="I123" s="73" t="s">
        <v>276</v>
      </c>
      <c r="J123" s="88" t="s">
        <v>427</v>
      </c>
      <c r="K123" s="76" t="n">
        <v>0</v>
      </c>
      <c r="L123" s="75" t="n">
        <v>2500</v>
      </c>
      <c r="M123" s="75" t="n">
        <v>2500</v>
      </c>
      <c r="N123" s="75" t="n">
        <v>2500</v>
      </c>
      <c r="O123" s="71" t="n">
        <f aca="false">N123/M123*100</f>
        <v>100</v>
      </c>
    </row>
    <row r="124" customFormat="false" ht="76.5" hidden="false" customHeight="true" outlineLevel="0" collapsed="false">
      <c r="A124" s="67" t="n">
        <v>117</v>
      </c>
      <c r="B124" s="73" t="s">
        <v>423</v>
      </c>
      <c r="C124" s="73" t="s">
        <v>258</v>
      </c>
      <c r="D124" s="73" t="s">
        <v>416</v>
      </c>
      <c r="E124" s="73" t="s">
        <v>259</v>
      </c>
      <c r="F124" s="73" t="s">
        <v>425</v>
      </c>
      <c r="G124" s="73" t="s">
        <v>259</v>
      </c>
      <c r="H124" s="73" t="s">
        <v>255</v>
      </c>
      <c r="I124" s="73" t="s">
        <v>276</v>
      </c>
      <c r="J124" s="89" t="s">
        <v>426</v>
      </c>
      <c r="K124" s="76" t="n">
        <v>50000</v>
      </c>
      <c r="L124" s="75" t="n">
        <v>54000</v>
      </c>
      <c r="M124" s="75" t="n">
        <v>54000</v>
      </c>
      <c r="N124" s="75" t="n">
        <v>62500.52</v>
      </c>
      <c r="O124" s="71" t="n">
        <f aca="false">N124/M124*100</f>
        <v>115.741703703704</v>
      </c>
    </row>
    <row r="125" customFormat="false" ht="43.5" hidden="false" customHeight="true" outlineLevel="0" collapsed="false">
      <c r="A125" s="67" t="n">
        <v>118</v>
      </c>
      <c r="B125" s="73" t="s">
        <v>253</v>
      </c>
      <c r="C125" s="73" t="s">
        <v>258</v>
      </c>
      <c r="D125" s="73" t="s">
        <v>416</v>
      </c>
      <c r="E125" s="73" t="s">
        <v>259</v>
      </c>
      <c r="F125" s="73" t="s">
        <v>361</v>
      </c>
      <c r="G125" s="73" t="s">
        <v>259</v>
      </c>
      <c r="H125" s="73" t="s">
        <v>255</v>
      </c>
      <c r="I125" s="73" t="s">
        <v>276</v>
      </c>
      <c r="J125" s="89" t="s">
        <v>428</v>
      </c>
      <c r="K125" s="75" t="n">
        <f aca="false">K126</f>
        <v>10000</v>
      </c>
      <c r="L125" s="75" t="n">
        <f aca="false">L126</f>
        <v>5000</v>
      </c>
      <c r="M125" s="75" t="n">
        <f aca="false">M126</f>
        <v>5000</v>
      </c>
      <c r="N125" s="75" t="n">
        <f aca="false">N126</f>
        <v>900</v>
      </c>
      <c r="O125" s="71" t="n">
        <f aca="false">N125/M125*100</f>
        <v>18</v>
      </c>
    </row>
    <row r="126" customFormat="false" ht="60.75" hidden="false" customHeight="true" outlineLevel="0" collapsed="false">
      <c r="A126" s="67" t="n">
        <v>119</v>
      </c>
      <c r="B126" s="73" t="s">
        <v>253</v>
      </c>
      <c r="C126" s="73" t="s">
        <v>258</v>
      </c>
      <c r="D126" s="73" t="s">
        <v>416</v>
      </c>
      <c r="E126" s="73" t="s">
        <v>259</v>
      </c>
      <c r="F126" s="73" t="s">
        <v>429</v>
      </c>
      <c r="G126" s="73" t="s">
        <v>259</v>
      </c>
      <c r="H126" s="73" t="s">
        <v>255</v>
      </c>
      <c r="I126" s="73" t="s">
        <v>276</v>
      </c>
      <c r="J126" s="89" t="s">
        <v>430</v>
      </c>
      <c r="K126" s="75" t="n">
        <f aca="false">K127</f>
        <v>10000</v>
      </c>
      <c r="L126" s="75" t="n">
        <f aca="false">L127</f>
        <v>5000</v>
      </c>
      <c r="M126" s="75" t="n">
        <f aca="false">M127</f>
        <v>5000</v>
      </c>
      <c r="N126" s="75" t="n">
        <f aca="false">N127</f>
        <v>900</v>
      </c>
      <c r="O126" s="71" t="n">
        <f aca="false">N126/M126*100</f>
        <v>18</v>
      </c>
    </row>
    <row r="127" customFormat="false" ht="63" hidden="false" customHeight="true" outlineLevel="0" collapsed="false">
      <c r="A127" s="67" t="n">
        <v>120</v>
      </c>
      <c r="B127" s="73" t="s">
        <v>423</v>
      </c>
      <c r="C127" s="73" t="s">
        <v>258</v>
      </c>
      <c r="D127" s="73" t="s">
        <v>416</v>
      </c>
      <c r="E127" s="73" t="s">
        <v>259</v>
      </c>
      <c r="F127" s="73" t="s">
        <v>429</v>
      </c>
      <c r="G127" s="73" t="s">
        <v>259</v>
      </c>
      <c r="H127" s="73" t="s">
        <v>255</v>
      </c>
      <c r="I127" s="73" t="s">
        <v>276</v>
      </c>
      <c r="J127" s="89" t="s">
        <v>430</v>
      </c>
      <c r="K127" s="76" t="n">
        <v>10000</v>
      </c>
      <c r="L127" s="75" t="n">
        <v>5000</v>
      </c>
      <c r="M127" s="75" t="n">
        <v>5000</v>
      </c>
      <c r="N127" s="75" t="n">
        <v>900</v>
      </c>
      <c r="O127" s="71" t="n">
        <f aca="false">N127/M127*100</f>
        <v>18</v>
      </c>
    </row>
    <row r="128" customFormat="false" ht="48" hidden="false" customHeight="true" outlineLevel="0" collapsed="false">
      <c r="A128" s="67" t="n">
        <v>121</v>
      </c>
      <c r="B128" s="73" t="s">
        <v>253</v>
      </c>
      <c r="C128" s="73" t="s">
        <v>258</v>
      </c>
      <c r="D128" s="73" t="s">
        <v>416</v>
      </c>
      <c r="E128" s="73" t="s">
        <v>259</v>
      </c>
      <c r="F128" s="73" t="s">
        <v>272</v>
      </c>
      <c r="G128" s="73" t="s">
        <v>259</v>
      </c>
      <c r="H128" s="73" t="s">
        <v>255</v>
      </c>
      <c r="I128" s="73" t="s">
        <v>276</v>
      </c>
      <c r="J128" s="89" t="s">
        <v>431</v>
      </c>
      <c r="K128" s="75" t="n">
        <f aca="false">K129</f>
        <v>50000</v>
      </c>
      <c r="L128" s="75" t="n">
        <f aca="false">L129</f>
        <v>5000</v>
      </c>
      <c r="M128" s="75" t="n">
        <f aca="false">M129</f>
        <v>5000</v>
      </c>
      <c r="N128" s="75" t="n">
        <f aca="false">N129</f>
        <v>2000</v>
      </c>
      <c r="O128" s="71" t="n">
        <f aca="false">N128/M128*100</f>
        <v>40</v>
      </c>
    </row>
    <row r="129" customFormat="false" ht="62.25" hidden="false" customHeight="true" outlineLevel="0" collapsed="false">
      <c r="A129" s="67" t="n">
        <v>122</v>
      </c>
      <c r="B129" s="73" t="s">
        <v>253</v>
      </c>
      <c r="C129" s="73" t="s">
        <v>258</v>
      </c>
      <c r="D129" s="73" t="s">
        <v>416</v>
      </c>
      <c r="E129" s="73" t="s">
        <v>259</v>
      </c>
      <c r="F129" s="73" t="s">
        <v>432</v>
      </c>
      <c r="G129" s="73" t="s">
        <v>259</v>
      </c>
      <c r="H129" s="73" t="s">
        <v>255</v>
      </c>
      <c r="I129" s="73" t="s">
        <v>276</v>
      </c>
      <c r="J129" s="89" t="s">
        <v>433</v>
      </c>
      <c r="K129" s="75" t="n">
        <f aca="false">K130</f>
        <v>50000</v>
      </c>
      <c r="L129" s="75" t="n">
        <f aca="false">L130</f>
        <v>5000</v>
      </c>
      <c r="M129" s="75" t="n">
        <f aca="false">M130</f>
        <v>5000</v>
      </c>
      <c r="N129" s="75" t="n">
        <f aca="false">N130</f>
        <v>2000</v>
      </c>
      <c r="O129" s="71" t="n">
        <f aca="false">N129/M129*100</f>
        <v>40</v>
      </c>
    </row>
    <row r="130" customFormat="false" ht="61.5" hidden="false" customHeight="true" outlineLevel="0" collapsed="false">
      <c r="A130" s="67" t="n">
        <v>123</v>
      </c>
      <c r="B130" s="73" t="s">
        <v>423</v>
      </c>
      <c r="C130" s="73" t="s">
        <v>258</v>
      </c>
      <c r="D130" s="73" t="s">
        <v>416</v>
      </c>
      <c r="E130" s="73" t="s">
        <v>259</v>
      </c>
      <c r="F130" s="73" t="s">
        <v>432</v>
      </c>
      <c r="G130" s="73" t="s">
        <v>259</v>
      </c>
      <c r="H130" s="73" t="s">
        <v>255</v>
      </c>
      <c r="I130" s="73" t="s">
        <v>276</v>
      </c>
      <c r="J130" s="89" t="s">
        <v>433</v>
      </c>
      <c r="K130" s="76" t="n">
        <v>50000</v>
      </c>
      <c r="L130" s="75" t="n">
        <v>5000</v>
      </c>
      <c r="M130" s="75" t="n">
        <v>5000</v>
      </c>
      <c r="N130" s="75" t="n">
        <v>2000</v>
      </c>
      <c r="O130" s="71" t="n">
        <f aca="false">N130/M130*100</f>
        <v>40</v>
      </c>
    </row>
    <row r="131" customFormat="false" ht="43.5" hidden="false" customHeight="true" outlineLevel="0" collapsed="false">
      <c r="A131" s="67" t="n">
        <v>124</v>
      </c>
      <c r="B131" s="73" t="s">
        <v>253</v>
      </c>
      <c r="C131" s="73" t="s">
        <v>258</v>
      </c>
      <c r="D131" s="73" t="s">
        <v>416</v>
      </c>
      <c r="E131" s="73" t="s">
        <v>259</v>
      </c>
      <c r="F131" s="73" t="s">
        <v>276</v>
      </c>
      <c r="G131" s="73" t="s">
        <v>259</v>
      </c>
      <c r="H131" s="73" t="s">
        <v>255</v>
      </c>
      <c r="I131" s="73" t="s">
        <v>276</v>
      </c>
      <c r="J131" s="89" t="s">
        <v>434</v>
      </c>
      <c r="K131" s="75" t="n">
        <f aca="false">K132</f>
        <v>50000</v>
      </c>
      <c r="L131" s="75" t="n">
        <f aca="false">L132</f>
        <v>50000</v>
      </c>
      <c r="M131" s="75" t="n">
        <f aca="false">M132</f>
        <v>50000</v>
      </c>
      <c r="N131" s="75" t="n">
        <f aca="false">N132</f>
        <v>15000</v>
      </c>
      <c r="O131" s="71" t="n">
        <f aca="false">N131/M131*100</f>
        <v>30</v>
      </c>
    </row>
    <row r="132" customFormat="false" ht="60.75" hidden="false" customHeight="true" outlineLevel="0" collapsed="false">
      <c r="A132" s="67" t="n">
        <v>125</v>
      </c>
      <c r="B132" s="73" t="s">
        <v>253</v>
      </c>
      <c r="C132" s="73" t="s">
        <v>258</v>
      </c>
      <c r="D132" s="73" t="s">
        <v>416</v>
      </c>
      <c r="E132" s="73" t="s">
        <v>259</v>
      </c>
      <c r="F132" s="73" t="s">
        <v>435</v>
      </c>
      <c r="G132" s="73" t="s">
        <v>259</v>
      </c>
      <c r="H132" s="73" t="s">
        <v>255</v>
      </c>
      <c r="I132" s="73" t="s">
        <v>276</v>
      </c>
      <c r="J132" s="89" t="s">
        <v>436</v>
      </c>
      <c r="K132" s="75" t="n">
        <f aca="false">K133</f>
        <v>50000</v>
      </c>
      <c r="L132" s="75" t="n">
        <f aca="false">L133</f>
        <v>50000</v>
      </c>
      <c r="M132" s="75" t="n">
        <f aca="false">M133</f>
        <v>50000</v>
      </c>
      <c r="N132" s="75" t="n">
        <f aca="false">N133</f>
        <v>15000</v>
      </c>
      <c r="O132" s="71" t="n">
        <f aca="false">N132/M132*100</f>
        <v>30</v>
      </c>
    </row>
    <row r="133" customFormat="false" ht="64.5" hidden="false" customHeight="true" outlineLevel="0" collapsed="false">
      <c r="A133" s="67" t="n">
        <v>126</v>
      </c>
      <c r="B133" s="73" t="s">
        <v>423</v>
      </c>
      <c r="C133" s="73" t="s">
        <v>258</v>
      </c>
      <c r="D133" s="73" t="s">
        <v>416</v>
      </c>
      <c r="E133" s="73" t="s">
        <v>259</v>
      </c>
      <c r="F133" s="73" t="s">
        <v>435</v>
      </c>
      <c r="G133" s="73" t="s">
        <v>259</v>
      </c>
      <c r="H133" s="73" t="s">
        <v>255</v>
      </c>
      <c r="I133" s="73" t="s">
        <v>276</v>
      </c>
      <c r="J133" s="89" t="s">
        <v>436</v>
      </c>
      <c r="K133" s="76" t="n">
        <v>50000</v>
      </c>
      <c r="L133" s="75" t="n">
        <v>50000</v>
      </c>
      <c r="M133" s="75" t="n">
        <v>50000</v>
      </c>
      <c r="N133" s="75" t="n">
        <v>15000</v>
      </c>
      <c r="O133" s="71" t="n">
        <f aca="false">N133/M133*100</f>
        <v>30</v>
      </c>
    </row>
    <row r="134" customFormat="false" ht="64.5" hidden="false" customHeight="true" outlineLevel="0" collapsed="false">
      <c r="A134" s="67" t="n">
        <v>127</v>
      </c>
      <c r="B134" s="73" t="s">
        <v>253</v>
      </c>
      <c r="C134" s="73" t="s">
        <v>258</v>
      </c>
      <c r="D134" s="73" t="s">
        <v>416</v>
      </c>
      <c r="E134" s="73" t="s">
        <v>259</v>
      </c>
      <c r="F134" s="73" t="s">
        <v>437</v>
      </c>
      <c r="G134" s="73" t="s">
        <v>259</v>
      </c>
      <c r="H134" s="73" t="s">
        <v>255</v>
      </c>
      <c r="I134" s="73" t="s">
        <v>276</v>
      </c>
      <c r="J134" s="89" t="s">
        <v>438</v>
      </c>
      <c r="K134" s="75" t="n">
        <f aca="false">K135</f>
        <v>0</v>
      </c>
      <c r="L134" s="75" t="n">
        <f aca="false">L135</f>
        <v>1350</v>
      </c>
      <c r="M134" s="75" t="n">
        <f aca="false">M135</f>
        <v>1350</v>
      </c>
      <c r="N134" s="75" t="n">
        <f aca="false">N135</f>
        <v>1500</v>
      </c>
      <c r="O134" s="71" t="n">
        <f aca="false">N134/M134*100</f>
        <v>111.111111111111</v>
      </c>
    </row>
    <row r="135" customFormat="false" ht="93.75" hidden="false" customHeight="true" outlineLevel="0" collapsed="false">
      <c r="A135" s="67" t="n">
        <v>128</v>
      </c>
      <c r="B135" s="73" t="s">
        <v>253</v>
      </c>
      <c r="C135" s="73" t="s">
        <v>258</v>
      </c>
      <c r="D135" s="73" t="s">
        <v>416</v>
      </c>
      <c r="E135" s="73" t="s">
        <v>259</v>
      </c>
      <c r="F135" s="73" t="s">
        <v>439</v>
      </c>
      <c r="G135" s="73" t="s">
        <v>259</v>
      </c>
      <c r="H135" s="73" t="s">
        <v>255</v>
      </c>
      <c r="I135" s="73" t="s">
        <v>276</v>
      </c>
      <c r="J135" s="89" t="s">
        <v>440</v>
      </c>
      <c r="K135" s="75" t="n">
        <f aca="false">K136</f>
        <v>0</v>
      </c>
      <c r="L135" s="75" t="n">
        <f aca="false">L136</f>
        <v>1350</v>
      </c>
      <c r="M135" s="75" t="n">
        <f aca="false">M136</f>
        <v>1350</v>
      </c>
      <c r="N135" s="75" t="n">
        <f aca="false">N136</f>
        <v>1500</v>
      </c>
      <c r="O135" s="71" t="n">
        <f aca="false">N135/M135*100</f>
        <v>111.111111111111</v>
      </c>
    </row>
    <row r="136" customFormat="false" ht="93.75" hidden="false" customHeight="true" outlineLevel="0" collapsed="false">
      <c r="A136" s="67" t="n">
        <v>129</v>
      </c>
      <c r="B136" s="73" t="s">
        <v>423</v>
      </c>
      <c r="C136" s="73" t="s">
        <v>258</v>
      </c>
      <c r="D136" s="73" t="s">
        <v>416</v>
      </c>
      <c r="E136" s="73" t="s">
        <v>259</v>
      </c>
      <c r="F136" s="73" t="s">
        <v>439</v>
      </c>
      <c r="G136" s="73" t="s">
        <v>259</v>
      </c>
      <c r="H136" s="73" t="s">
        <v>255</v>
      </c>
      <c r="I136" s="73" t="s">
        <v>276</v>
      </c>
      <c r="J136" s="89" t="s">
        <v>440</v>
      </c>
      <c r="K136" s="76" t="n">
        <v>0</v>
      </c>
      <c r="L136" s="75" t="n">
        <v>1350</v>
      </c>
      <c r="M136" s="75" t="n">
        <v>1350</v>
      </c>
      <c r="N136" s="75" t="n">
        <v>1500</v>
      </c>
      <c r="O136" s="71" t="n">
        <f aca="false">N136/M136*100</f>
        <v>111.111111111111</v>
      </c>
    </row>
    <row r="137" customFormat="false" ht="48" hidden="false" customHeight="true" outlineLevel="0" collapsed="false">
      <c r="A137" s="67" t="n">
        <v>130</v>
      </c>
      <c r="B137" s="73" t="s">
        <v>253</v>
      </c>
      <c r="C137" s="73" t="s">
        <v>258</v>
      </c>
      <c r="D137" s="73" t="s">
        <v>416</v>
      </c>
      <c r="E137" s="73" t="s">
        <v>259</v>
      </c>
      <c r="F137" s="73" t="s">
        <v>441</v>
      </c>
      <c r="G137" s="73" t="s">
        <v>259</v>
      </c>
      <c r="H137" s="73" t="s">
        <v>255</v>
      </c>
      <c r="I137" s="73" t="s">
        <v>276</v>
      </c>
      <c r="J137" s="89" t="s">
        <v>442</v>
      </c>
      <c r="K137" s="75" t="n">
        <f aca="false">K138</f>
        <v>10000</v>
      </c>
      <c r="L137" s="75" t="n">
        <f aca="false">L138</f>
        <v>8000</v>
      </c>
      <c r="M137" s="75" t="n">
        <f aca="false">M138</f>
        <v>8000</v>
      </c>
      <c r="N137" s="75" t="n">
        <f aca="false">N138</f>
        <v>6603.5</v>
      </c>
      <c r="O137" s="71" t="n">
        <f aca="false">N137/M137*100</f>
        <v>82.54375</v>
      </c>
    </row>
    <row r="138" customFormat="false" ht="64.5" hidden="false" customHeight="true" outlineLevel="0" collapsed="false">
      <c r="A138" s="67" t="n">
        <v>131</v>
      </c>
      <c r="B138" s="73" t="s">
        <v>253</v>
      </c>
      <c r="C138" s="73" t="s">
        <v>258</v>
      </c>
      <c r="D138" s="73" t="s">
        <v>416</v>
      </c>
      <c r="E138" s="73" t="s">
        <v>259</v>
      </c>
      <c r="F138" s="73" t="s">
        <v>443</v>
      </c>
      <c r="G138" s="73" t="s">
        <v>259</v>
      </c>
      <c r="H138" s="73" t="s">
        <v>255</v>
      </c>
      <c r="I138" s="73" t="s">
        <v>276</v>
      </c>
      <c r="J138" s="89" t="s">
        <v>444</v>
      </c>
      <c r="K138" s="75" t="n">
        <f aca="false">K139</f>
        <v>10000</v>
      </c>
      <c r="L138" s="75" t="n">
        <f aca="false">L139</f>
        <v>8000</v>
      </c>
      <c r="M138" s="75" t="n">
        <f aca="false">M139</f>
        <v>8000</v>
      </c>
      <c r="N138" s="75" t="n">
        <f aca="false">N139</f>
        <v>6603.5</v>
      </c>
      <c r="O138" s="71" t="n">
        <f aca="false">N138/M138*100</f>
        <v>82.54375</v>
      </c>
    </row>
    <row r="139" customFormat="false" ht="64.5" hidden="false" customHeight="true" outlineLevel="0" collapsed="false">
      <c r="A139" s="67" t="n">
        <v>132</v>
      </c>
      <c r="B139" s="73" t="s">
        <v>423</v>
      </c>
      <c r="C139" s="73" t="s">
        <v>258</v>
      </c>
      <c r="D139" s="73" t="s">
        <v>416</v>
      </c>
      <c r="E139" s="73" t="s">
        <v>259</v>
      </c>
      <c r="F139" s="73" t="s">
        <v>443</v>
      </c>
      <c r="G139" s="73" t="s">
        <v>259</v>
      </c>
      <c r="H139" s="73" t="s">
        <v>255</v>
      </c>
      <c r="I139" s="73" t="s">
        <v>276</v>
      </c>
      <c r="J139" s="89" t="s">
        <v>445</v>
      </c>
      <c r="K139" s="76" t="n">
        <v>10000</v>
      </c>
      <c r="L139" s="75" t="n">
        <v>8000</v>
      </c>
      <c r="M139" s="75" t="n">
        <v>8000</v>
      </c>
      <c r="N139" s="75" t="n">
        <v>6603.5</v>
      </c>
      <c r="O139" s="71" t="n">
        <f aca="false">N139/M139*100</f>
        <v>82.54375</v>
      </c>
    </row>
    <row r="140" customFormat="false" ht="48.75" hidden="false" customHeight="true" outlineLevel="0" collapsed="false">
      <c r="A140" s="67" t="n">
        <v>133</v>
      </c>
      <c r="B140" s="73" t="s">
        <v>253</v>
      </c>
      <c r="C140" s="73" t="s">
        <v>258</v>
      </c>
      <c r="D140" s="73" t="s">
        <v>416</v>
      </c>
      <c r="E140" s="73" t="s">
        <v>259</v>
      </c>
      <c r="F140" s="73" t="s">
        <v>446</v>
      </c>
      <c r="G140" s="73" t="s">
        <v>259</v>
      </c>
      <c r="H140" s="73" t="s">
        <v>255</v>
      </c>
      <c r="I140" s="73" t="s">
        <v>276</v>
      </c>
      <c r="J140" s="89" t="s">
        <v>447</v>
      </c>
      <c r="K140" s="75" t="n">
        <f aca="false">K141</f>
        <v>15000</v>
      </c>
      <c r="L140" s="75" t="n">
        <f aca="false">L141</f>
        <v>65000</v>
      </c>
      <c r="M140" s="75" t="n">
        <f aca="false">M141</f>
        <v>65000</v>
      </c>
      <c r="N140" s="75" t="n">
        <f aca="false">N141</f>
        <v>170702.43</v>
      </c>
      <c r="O140" s="71" t="n">
        <f aca="false">N140/M140*100</f>
        <v>262.619123076923</v>
      </c>
    </row>
    <row r="141" customFormat="false" ht="64.5" hidden="false" customHeight="true" outlineLevel="0" collapsed="false">
      <c r="A141" s="67" t="n">
        <v>134</v>
      </c>
      <c r="B141" s="73" t="s">
        <v>253</v>
      </c>
      <c r="C141" s="73" t="s">
        <v>258</v>
      </c>
      <c r="D141" s="73" t="s">
        <v>416</v>
      </c>
      <c r="E141" s="73" t="s">
        <v>259</v>
      </c>
      <c r="F141" s="73" t="s">
        <v>448</v>
      </c>
      <c r="G141" s="73" t="s">
        <v>259</v>
      </c>
      <c r="H141" s="73" t="s">
        <v>255</v>
      </c>
      <c r="I141" s="73" t="s">
        <v>276</v>
      </c>
      <c r="J141" s="89" t="s">
        <v>449</v>
      </c>
      <c r="K141" s="75" t="n">
        <f aca="false">K142</f>
        <v>15000</v>
      </c>
      <c r="L141" s="75" t="n">
        <f aca="false">L142</f>
        <v>65000</v>
      </c>
      <c r="M141" s="75" t="n">
        <f aca="false">M142</f>
        <v>65000</v>
      </c>
      <c r="N141" s="75" t="n">
        <f aca="false">N142</f>
        <v>170702.43</v>
      </c>
      <c r="O141" s="71" t="n">
        <f aca="false">N141/M141*100</f>
        <v>262.619123076923</v>
      </c>
    </row>
    <row r="142" customFormat="false" ht="64.5" hidden="false" customHeight="true" outlineLevel="0" collapsed="false">
      <c r="A142" s="67" t="n">
        <v>135</v>
      </c>
      <c r="B142" s="73" t="s">
        <v>423</v>
      </c>
      <c r="C142" s="73" t="s">
        <v>258</v>
      </c>
      <c r="D142" s="73" t="s">
        <v>416</v>
      </c>
      <c r="E142" s="73" t="s">
        <v>259</v>
      </c>
      <c r="F142" s="73" t="s">
        <v>448</v>
      </c>
      <c r="G142" s="73" t="s">
        <v>259</v>
      </c>
      <c r="H142" s="73" t="s">
        <v>255</v>
      </c>
      <c r="I142" s="73" t="s">
        <v>276</v>
      </c>
      <c r="J142" s="89" t="s">
        <v>449</v>
      </c>
      <c r="K142" s="76" t="n">
        <v>15000</v>
      </c>
      <c r="L142" s="75" t="n">
        <v>65000</v>
      </c>
      <c r="M142" s="75" t="n">
        <v>65000</v>
      </c>
      <c r="N142" s="75" t="n">
        <v>170702.43</v>
      </c>
      <c r="O142" s="71" t="n">
        <f aca="false">N142/M142*100</f>
        <v>262.619123076923</v>
      </c>
    </row>
    <row r="143" customFormat="false" ht="47.25" hidden="false" customHeight="true" outlineLevel="0" collapsed="false">
      <c r="A143" s="67" t="n">
        <v>136</v>
      </c>
      <c r="B143" s="73" t="s">
        <v>253</v>
      </c>
      <c r="C143" s="73" t="s">
        <v>258</v>
      </c>
      <c r="D143" s="73" t="s">
        <v>416</v>
      </c>
      <c r="E143" s="73" t="s">
        <v>259</v>
      </c>
      <c r="F143" s="73" t="s">
        <v>450</v>
      </c>
      <c r="G143" s="73" t="s">
        <v>254</v>
      </c>
      <c r="H143" s="73" t="s">
        <v>255</v>
      </c>
      <c r="I143" s="73" t="s">
        <v>276</v>
      </c>
      <c r="J143" s="89" t="s">
        <v>451</v>
      </c>
      <c r="K143" s="75" t="n">
        <f aca="false">K144</f>
        <v>100000</v>
      </c>
      <c r="L143" s="75" t="n">
        <f aca="false">L144</f>
        <v>190000</v>
      </c>
      <c r="M143" s="75" t="n">
        <f aca="false">M144</f>
        <v>190000</v>
      </c>
      <c r="N143" s="75" t="n">
        <f aca="false">N144</f>
        <v>294894.57</v>
      </c>
      <c r="O143" s="71" t="n">
        <f aca="false">N143/M143*100</f>
        <v>155.207668421053</v>
      </c>
    </row>
    <row r="144" customFormat="false" ht="60.75" hidden="false" customHeight="true" outlineLevel="0" collapsed="false">
      <c r="A144" s="67" t="n">
        <v>137</v>
      </c>
      <c r="B144" s="73" t="s">
        <v>253</v>
      </c>
      <c r="C144" s="73" t="s">
        <v>258</v>
      </c>
      <c r="D144" s="73" t="s">
        <v>416</v>
      </c>
      <c r="E144" s="73" t="s">
        <v>259</v>
      </c>
      <c r="F144" s="73" t="s">
        <v>452</v>
      </c>
      <c r="G144" s="73" t="s">
        <v>259</v>
      </c>
      <c r="H144" s="73" t="s">
        <v>255</v>
      </c>
      <c r="I144" s="73" t="s">
        <v>276</v>
      </c>
      <c r="J144" s="89" t="s">
        <v>453</v>
      </c>
      <c r="K144" s="75" t="n">
        <f aca="false">K145</f>
        <v>100000</v>
      </c>
      <c r="L144" s="75" t="n">
        <f aca="false">L145</f>
        <v>190000</v>
      </c>
      <c r="M144" s="75" t="n">
        <f aca="false">M145</f>
        <v>190000</v>
      </c>
      <c r="N144" s="75" t="n">
        <f aca="false">N145</f>
        <v>294894.57</v>
      </c>
      <c r="O144" s="71" t="n">
        <f aca="false">N144/M144*100</f>
        <v>155.207668421053</v>
      </c>
    </row>
    <row r="145" customFormat="false" ht="60.75" hidden="false" customHeight="true" outlineLevel="0" collapsed="false">
      <c r="A145" s="67" t="n">
        <v>138</v>
      </c>
      <c r="B145" s="73" t="s">
        <v>423</v>
      </c>
      <c r="C145" s="73" t="s">
        <v>258</v>
      </c>
      <c r="D145" s="73" t="s">
        <v>416</v>
      </c>
      <c r="E145" s="73" t="s">
        <v>259</v>
      </c>
      <c r="F145" s="73" t="s">
        <v>452</v>
      </c>
      <c r="G145" s="73" t="s">
        <v>259</v>
      </c>
      <c r="H145" s="73" t="s">
        <v>255</v>
      </c>
      <c r="I145" s="73" t="s">
        <v>276</v>
      </c>
      <c r="J145" s="89" t="s">
        <v>453</v>
      </c>
      <c r="K145" s="76" t="n">
        <v>100000</v>
      </c>
      <c r="L145" s="75" t="n">
        <v>190000</v>
      </c>
      <c r="M145" s="75" t="n">
        <v>190000</v>
      </c>
      <c r="N145" s="75" t="n">
        <v>294894.57</v>
      </c>
      <c r="O145" s="71" t="n">
        <f aca="false">N145/M145*100</f>
        <v>155.207668421053</v>
      </c>
    </row>
    <row r="146" customFormat="false" ht="60.75" hidden="false" customHeight="true" outlineLevel="0" collapsed="false">
      <c r="A146" s="67" t="n">
        <v>139</v>
      </c>
      <c r="B146" s="73" t="s">
        <v>253</v>
      </c>
      <c r="C146" s="73" t="s">
        <v>258</v>
      </c>
      <c r="D146" s="73" t="s">
        <v>416</v>
      </c>
      <c r="E146" s="73" t="s">
        <v>373</v>
      </c>
      <c r="F146" s="73" t="s">
        <v>454</v>
      </c>
      <c r="G146" s="73" t="s">
        <v>254</v>
      </c>
      <c r="H146" s="73" t="s">
        <v>255</v>
      </c>
      <c r="I146" s="73" t="s">
        <v>276</v>
      </c>
      <c r="J146" s="89" t="s">
        <v>455</v>
      </c>
      <c r="K146" s="75" t="n">
        <f aca="false">K147</f>
        <v>0</v>
      </c>
      <c r="L146" s="75" t="n">
        <f aca="false">L147</f>
        <v>3356.44</v>
      </c>
      <c r="M146" s="75" t="n">
        <f aca="false">M147</f>
        <v>3356.44</v>
      </c>
      <c r="N146" s="75" t="n">
        <f aca="false">N147</f>
        <v>3356.44</v>
      </c>
      <c r="O146" s="71" t="n">
        <f aca="false">N146/M146*100</f>
        <v>100</v>
      </c>
    </row>
    <row r="147" customFormat="false" ht="43.5" hidden="false" customHeight="true" outlineLevel="0" collapsed="false">
      <c r="A147" s="67" t="n">
        <v>140</v>
      </c>
      <c r="B147" s="73" t="s">
        <v>330</v>
      </c>
      <c r="C147" s="73" t="s">
        <v>258</v>
      </c>
      <c r="D147" s="73" t="s">
        <v>416</v>
      </c>
      <c r="E147" s="73" t="s">
        <v>373</v>
      </c>
      <c r="F147" s="73" t="s">
        <v>454</v>
      </c>
      <c r="G147" s="73" t="s">
        <v>297</v>
      </c>
      <c r="H147" s="73" t="s">
        <v>255</v>
      </c>
      <c r="I147" s="73" t="s">
        <v>276</v>
      </c>
      <c r="J147" s="89" t="s">
        <v>456</v>
      </c>
      <c r="K147" s="76" t="n">
        <v>0</v>
      </c>
      <c r="L147" s="75" t="n">
        <v>3356.44</v>
      </c>
      <c r="M147" s="75" t="n">
        <v>3356.44</v>
      </c>
      <c r="N147" s="75" t="n">
        <v>3356.44</v>
      </c>
      <c r="O147" s="71" t="n">
        <f aca="false">N147/M147*100</f>
        <v>100</v>
      </c>
    </row>
    <row r="148" customFormat="false" ht="30" hidden="false" customHeight="false" outlineLevel="0" collapsed="false">
      <c r="A148" s="67" t="n">
        <v>141</v>
      </c>
      <c r="B148" s="73" t="s">
        <v>253</v>
      </c>
      <c r="C148" s="73" t="s">
        <v>258</v>
      </c>
      <c r="D148" s="73" t="s">
        <v>416</v>
      </c>
      <c r="E148" s="73" t="s">
        <v>378</v>
      </c>
      <c r="F148" s="73" t="s">
        <v>270</v>
      </c>
      <c r="G148" s="73" t="s">
        <v>297</v>
      </c>
      <c r="H148" s="73" t="s">
        <v>255</v>
      </c>
      <c r="I148" s="73" t="s">
        <v>276</v>
      </c>
      <c r="J148" s="89" t="s">
        <v>457</v>
      </c>
      <c r="K148" s="75" t="n">
        <f aca="false">K149</f>
        <v>200000</v>
      </c>
      <c r="L148" s="75" t="n">
        <f aca="false">L149</f>
        <v>215000</v>
      </c>
      <c r="M148" s="75" t="n">
        <f aca="false">M149</f>
        <v>215000</v>
      </c>
      <c r="N148" s="75" t="n">
        <f aca="false">N149</f>
        <v>248272.28</v>
      </c>
      <c r="O148" s="71" t="n">
        <f aca="false">N148/M148*100</f>
        <v>115.475479069767</v>
      </c>
    </row>
    <row r="149" customFormat="false" ht="32.25" hidden="false" customHeight="true" outlineLevel="0" collapsed="false">
      <c r="A149" s="67" t="n">
        <v>142</v>
      </c>
      <c r="B149" s="73" t="s">
        <v>330</v>
      </c>
      <c r="C149" s="73" t="s">
        <v>258</v>
      </c>
      <c r="D149" s="73" t="s">
        <v>416</v>
      </c>
      <c r="E149" s="73" t="s">
        <v>378</v>
      </c>
      <c r="F149" s="73" t="s">
        <v>270</v>
      </c>
      <c r="G149" s="73" t="s">
        <v>297</v>
      </c>
      <c r="H149" s="73" t="s">
        <v>255</v>
      </c>
      <c r="I149" s="73" t="s">
        <v>276</v>
      </c>
      <c r="J149" s="89" t="s">
        <v>458</v>
      </c>
      <c r="K149" s="76" t="n">
        <v>200000</v>
      </c>
      <c r="L149" s="75" t="n">
        <v>215000</v>
      </c>
      <c r="M149" s="75" t="n">
        <v>215000</v>
      </c>
      <c r="N149" s="75" t="n">
        <v>248272.28</v>
      </c>
      <c r="O149" s="71" t="n">
        <f aca="false">N149/M149*100</f>
        <v>115.475479069767</v>
      </c>
    </row>
    <row r="150" customFormat="false" ht="32.25" hidden="false" customHeight="true" outlineLevel="0" collapsed="false">
      <c r="A150" s="67" t="n">
        <v>143</v>
      </c>
      <c r="B150" s="73" t="s">
        <v>253</v>
      </c>
      <c r="C150" s="73" t="s">
        <v>258</v>
      </c>
      <c r="D150" s="73" t="s">
        <v>416</v>
      </c>
      <c r="E150" s="73" t="s">
        <v>459</v>
      </c>
      <c r="F150" s="73" t="s">
        <v>327</v>
      </c>
      <c r="G150" s="73" t="s">
        <v>254</v>
      </c>
      <c r="H150" s="73" t="s">
        <v>255</v>
      </c>
      <c r="I150" s="73" t="s">
        <v>276</v>
      </c>
      <c r="J150" s="89" t="s">
        <v>460</v>
      </c>
      <c r="K150" s="75" t="n">
        <f aca="false">K151</f>
        <v>0</v>
      </c>
      <c r="L150" s="75" t="n">
        <f aca="false">L151</f>
        <v>183</v>
      </c>
      <c r="M150" s="75" t="n">
        <f aca="false">M151</f>
        <v>183</v>
      </c>
      <c r="N150" s="75" t="n">
        <f aca="false">N151</f>
        <v>183</v>
      </c>
      <c r="O150" s="71" t="n">
        <f aca="false">N150/M150*100</f>
        <v>100</v>
      </c>
    </row>
    <row r="151" customFormat="false" ht="32.25" hidden="false" customHeight="true" outlineLevel="0" collapsed="false">
      <c r="A151" s="67" t="n">
        <v>144</v>
      </c>
      <c r="B151" s="73" t="s">
        <v>257</v>
      </c>
      <c r="C151" s="73" t="s">
        <v>258</v>
      </c>
      <c r="D151" s="73" t="s">
        <v>416</v>
      </c>
      <c r="E151" s="73" t="s">
        <v>459</v>
      </c>
      <c r="F151" s="73" t="s">
        <v>461</v>
      </c>
      <c r="G151" s="73" t="s">
        <v>259</v>
      </c>
      <c r="H151" s="73" t="s">
        <v>255</v>
      </c>
      <c r="I151" s="73" t="s">
        <v>276</v>
      </c>
      <c r="J151" s="89" t="s">
        <v>462</v>
      </c>
      <c r="K151" s="76" t="n">
        <v>0</v>
      </c>
      <c r="L151" s="75" t="n">
        <v>183</v>
      </c>
      <c r="M151" s="75" t="n">
        <v>183</v>
      </c>
      <c r="N151" s="75" t="n">
        <v>183</v>
      </c>
      <c r="O151" s="71" t="n">
        <f aca="false">N151/M151*100</f>
        <v>100</v>
      </c>
    </row>
    <row r="152" customFormat="false" ht="21.75" hidden="false" customHeight="true" outlineLevel="0" collapsed="false">
      <c r="A152" s="67" t="n">
        <v>145</v>
      </c>
      <c r="B152" s="73" t="s">
        <v>253</v>
      </c>
      <c r="C152" s="73" t="s">
        <v>258</v>
      </c>
      <c r="D152" s="73" t="s">
        <v>416</v>
      </c>
      <c r="E152" s="73" t="s">
        <v>326</v>
      </c>
      <c r="F152" s="73" t="s">
        <v>253</v>
      </c>
      <c r="G152" s="73" t="s">
        <v>259</v>
      </c>
      <c r="H152" s="73" t="s">
        <v>255</v>
      </c>
      <c r="I152" s="73" t="s">
        <v>276</v>
      </c>
      <c r="J152" s="89" t="s">
        <v>463</v>
      </c>
      <c r="K152" s="75" t="n">
        <f aca="false">K153+K154</f>
        <v>0</v>
      </c>
      <c r="L152" s="75" t="n">
        <f aca="false">L153+L154</f>
        <v>946910.88</v>
      </c>
      <c r="M152" s="75" t="n">
        <f aca="false">M153+M154</f>
        <v>946910.88</v>
      </c>
      <c r="N152" s="75" t="n">
        <f aca="false">N153+N154</f>
        <v>1021217.92</v>
      </c>
      <c r="O152" s="71" t="n">
        <f aca="false">N152/M152*100</f>
        <v>107.847310826126</v>
      </c>
    </row>
    <row r="153" customFormat="false" ht="108" hidden="false" customHeight="true" outlineLevel="0" collapsed="false">
      <c r="A153" s="67" t="n">
        <v>146</v>
      </c>
      <c r="B153" s="73" t="s">
        <v>371</v>
      </c>
      <c r="C153" s="73" t="s">
        <v>258</v>
      </c>
      <c r="D153" s="73" t="s">
        <v>416</v>
      </c>
      <c r="E153" s="73" t="s">
        <v>326</v>
      </c>
      <c r="F153" s="73" t="s">
        <v>413</v>
      </c>
      <c r="G153" s="73" t="s">
        <v>259</v>
      </c>
      <c r="H153" s="73" t="s">
        <v>255</v>
      </c>
      <c r="I153" s="73" t="s">
        <v>276</v>
      </c>
      <c r="J153" s="89" t="s">
        <v>464</v>
      </c>
      <c r="K153" s="76" t="n">
        <v>0</v>
      </c>
      <c r="L153" s="75" t="n">
        <v>905000</v>
      </c>
      <c r="M153" s="75" t="n">
        <v>905000</v>
      </c>
      <c r="N153" s="75" t="n">
        <v>979307.04</v>
      </c>
      <c r="O153" s="71" t="n">
        <f aca="false">N153/M153*100</f>
        <v>108.210722651934</v>
      </c>
    </row>
    <row r="154" customFormat="false" ht="108" hidden="false" customHeight="true" outlineLevel="0" collapsed="false">
      <c r="A154" s="67" t="n">
        <v>147</v>
      </c>
      <c r="B154" s="73" t="s">
        <v>465</v>
      </c>
      <c r="C154" s="73" t="s">
        <v>258</v>
      </c>
      <c r="D154" s="73" t="s">
        <v>416</v>
      </c>
      <c r="E154" s="73" t="s">
        <v>326</v>
      </c>
      <c r="F154" s="73" t="s">
        <v>413</v>
      </c>
      <c r="G154" s="73" t="s">
        <v>259</v>
      </c>
      <c r="H154" s="73" t="s">
        <v>255</v>
      </c>
      <c r="I154" s="73" t="s">
        <v>276</v>
      </c>
      <c r="J154" s="89" t="s">
        <v>464</v>
      </c>
      <c r="K154" s="76" t="n">
        <v>0</v>
      </c>
      <c r="L154" s="75" t="n">
        <v>41910.88</v>
      </c>
      <c r="M154" s="75" t="n">
        <v>41910.88</v>
      </c>
      <c r="N154" s="75" t="n">
        <v>41910.88</v>
      </c>
      <c r="O154" s="71" t="n">
        <f aca="false">N154/M154*100</f>
        <v>100</v>
      </c>
    </row>
    <row r="155" customFormat="false" ht="15" hidden="false" customHeight="false" outlineLevel="0" collapsed="false">
      <c r="A155" s="67" t="n">
        <v>148</v>
      </c>
      <c r="B155" s="68" t="s">
        <v>253</v>
      </c>
      <c r="C155" s="68" t="s">
        <v>466</v>
      </c>
      <c r="D155" s="68" t="s">
        <v>254</v>
      </c>
      <c r="E155" s="68" t="s">
        <v>254</v>
      </c>
      <c r="F155" s="68" t="s">
        <v>253</v>
      </c>
      <c r="G155" s="68" t="s">
        <v>254</v>
      </c>
      <c r="H155" s="68" t="s">
        <v>255</v>
      </c>
      <c r="I155" s="68" t="s">
        <v>253</v>
      </c>
      <c r="J155" s="82" t="s">
        <v>139</v>
      </c>
      <c r="K155" s="90" t="n">
        <f aca="false">K156+K269+K272+K276</f>
        <v>781549848.02</v>
      </c>
      <c r="L155" s="90" t="n">
        <f aca="false">L156+L269+L272+L276</f>
        <v>867487478.58</v>
      </c>
      <c r="M155" s="90" t="n">
        <f aca="false">M156+M269+M272+M276</f>
        <v>863836121.38</v>
      </c>
      <c r="N155" s="90" t="n">
        <f aca="false">N156+N269+N272+N276</f>
        <v>857188363.86</v>
      </c>
      <c r="O155" s="71" t="n">
        <f aca="false">N155/M155*100</f>
        <v>99.230437654149</v>
      </c>
      <c r="P155" s="81"/>
    </row>
    <row r="156" customFormat="false" ht="28.5" hidden="false" customHeight="false" outlineLevel="0" collapsed="false">
      <c r="A156" s="67" t="n">
        <v>149</v>
      </c>
      <c r="B156" s="68" t="s">
        <v>253</v>
      </c>
      <c r="C156" s="68" t="s">
        <v>466</v>
      </c>
      <c r="D156" s="68" t="s">
        <v>263</v>
      </c>
      <c r="E156" s="68" t="s">
        <v>254</v>
      </c>
      <c r="F156" s="68" t="s">
        <v>253</v>
      </c>
      <c r="G156" s="68" t="s">
        <v>254</v>
      </c>
      <c r="H156" s="68" t="s">
        <v>255</v>
      </c>
      <c r="I156" s="68" t="s">
        <v>253</v>
      </c>
      <c r="J156" s="82" t="s">
        <v>467</v>
      </c>
      <c r="K156" s="90" t="n">
        <f aca="false">K157+K166+K191+K222</f>
        <v>740788598.02</v>
      </c>
      <c r="L156" s="90" t="n">
        <f aca="false">L157+L166+L191+L222</f>
        <v>868231278.32</v>
      </c>
      <c r="M156" s="90" t="n">
        <f aca="false">M157+M166+M191+M222</f>
        <v>864579921.12</v>
      </c>
      <c r="N156" s="90" t="n">
        <f aca="false">N157+N166+N191+N222</f>
        <v>858232163.6</v>
      </c>
      <c r="O156" s="71" t="n">
        <f aca="false">N156/M156*100</f>
        <v>99.265798642215</v>
      </c>
      <c r="P156" s="81"/>
      <c r="Q156" s="81"/>
    </row>
    <row r="157" customFormat="false" ht="15" hidden="false" customHeight="false" outlineLevel="0" collapsed="false">
      <c r="A157" s="67" t="n">
        <v>150</v>
      </c>
      <c r="B157" s="73" t="s">
        <v>468</v>
      </c>
      <c r="C157" s="73" t="s">
        <v>466</v>
      </c>
      <c r="D157" s="73" t="s">
        <v>263</v>
      </c>
      <c r="E157" s="73" t="s">
        <v>459</v>
      </c>
      <c r="F157" s="73" t="s">
        <v>253</v>
      </c>
      <c r="G157" s="73" t="s">
        <v>254</v>
      </c>
      <c r="H157" s="73" t="s">
        <v>255</v>
      </c>
      <c r="I157" s="73" t="s">
        <v>437</v>
      </c>
      <c r="J157" s="74" t="s">
        <v>469</v>
      </c>
      <c r="K157" s="91" t="n">
        <f aca="false">K158+K160+K162</f>
        <v>229647400</v>
      </c>
      <c r="L157" s="91" t="n">
        <f aca="false">L158+L160+L162</f>
        <v>263137500</v>
      </c>
      <c r="M157" s="91" t="n">
        <f aca="false">M158+M160+M162</f>
        <v>263137500</v>
      </c>
      <c r="N157" s="91" t="n">
        <f aca="false">N158+N160+N162</f>
        <v>263137500</v>
      </c>
      <c r="O157" s="71" t="n">
        <f aca="false">N157/M157*100</f>
        <v>100</v>
      </c>
      <c r="P157" s="81"/>
      <c r="Q157" s="81"/>
    </row>
    <row r="158" customFormat="false" ht="15" hidden="false" customHeight="false" outlineLevel="0" collapsed="false">
      <c r="A158" s="67" t="n">
        <v>151</v>
      </c>
      <c r="B158" s="73" t="s">
        <v>468</v>
      </c>
      <c r="C158" s="73" t="s">
        <v>466</v>
      </c>
      <c r="D158" s="73" t="s">
        <v>263</v>
      </c>
      <c r="E158" s="73" t="s">
        <v>470</v>
      </c>
      <c r="F158" s="73" t="s">
        <v>471</v>
      </c>
      <c r="G158" s="73" t="s">
        <v>254</v>
      </c>
      <c r="H158" s="73" t="s">
        <v>255</v>
      </c>
      <c r="I158" s="73" t="s">
        <v>437</v>
      </c>
      <c r="J158" s="74" t="s">
        <v>472</v>
      </c>
      <c r="K158" s="91" t="n">
        <f aca="false">K159</f>
        <v>64747200</v>
      </c>
      <c r="L158" s="91" t="n">
        <f aca="false">L159</f>
        <v>64747200</v>
      </c>
      <c r="M158" s="91" t="n">
        <f aca="false">M159</f>
        <v>64747200</v>
      </c>
      <c r="N158" s="91" t="n">
        <f aca="false">N159</f>
        <v>64747200</v>
      </c>
      <c r="O158" s="71" t="n">
        <f aca="false">N158/M158*100</f>
        <v>100</v>
      </c>
    </row>
    <row r="159" customFormat="false" ht="32.25" hidden="false" customHeight="true" outlineLevel="0" collapsed="false">
      <c r="A159" s="67" t="n">
        <v>152</v>
      </c>
      <c r="B159" s="73" t="s">
        <v>468</v>
      </c>
      <c r="C159" s="73" t="s">
        <v>466</v>
      </c>
      <c r="D159" s="73" t="s">
        <v>263</v>
      </c>
      <c r="E159" s="73" t="s">
        <v>470</v>
      </c>
      <c r="F159" s="73" t="s">
        <v>471</v>
      </c>
      <c r="G159" s="73" t="s">
        <v>297</v>
      </c>
      <c r="H159" s="73" t="s">
        <v>255</v>
      </c>
      <c r="I159" s="73" t="s">
        <v>437</v>
      </c>
      <c r="J159" s="74" t="s">
        <v>473</v>
      </c>
      <c r="K159" s="91" t="n">
        <v>64747200</v>
      </c>
      <c r="L159" s="91" t="n">
        <v>64747200</v>
      </c>
      <c r="M159" s="91" t="n">
        <v>64747200</v>
      </c>
      <c r="N159" s="91" t="n">
        <v>64747200</v>
      </c>
      <c r="O159" s="71" t="n">
        <f aca="false">N159/M159*100</f>
        <v>100</v>
      </c>
    </row>
    <row r="160" customFormat="false" ht="15.75" hidden="false" customHeight="true" outlineLevel="0" collapsed="false">
      <c r="A160" s="67" t="n">
        <v>153</v>
      </c>
      <c r="B160" s="73" t="s">
        <v>468</v>
      </c>
      <c r="C160" s="73" t="s">
        <v>466</v>
      </c>
      <c r="D160" s="73" t="s">
        <v>263</v>
      </c>
      <c r="E160" s="73" t="s">
        <v>470</v>
      </c>
      <c r="F160" s="73" t="s">
        <v>474</v>
      </c>
      <c r="G160" s="73" t="s">
        <v>254</v>
      </c>
      <c r="H160" s="73" t="s">
        <v>255</v>
      </c>
      <c r="I160" s="73" t="s">
        <v>437</v>
      </c>
      <c r="J160" s="74" t="s">
        <v>475</v>
      </c>
      <c r="K160" s="91" t="n">
        <f aca="false">K161</f>
        <v>29683900</v>
      </c>
      <c r="L160" s="91" t="n">
        <f aca="false">L161</f>
        <v>33913900</v>
      </c>
      <c r="M160" s="91" t="n">
        <f aca="false">M161</f>
        <v>33913900</v>
      </c>
      <c r="N160" s="91" t="n">
        <f aca="false">N161</f>
        <v>33913900</v>
      </c>
      <c r="O160" s="71" t="n">
        <f aca="false">N160/M160*100</f>
        <v>100</v>
      </c>
    </row>
    <row r="161" customFormat="false" ht="30.75" hidden="false" customHeight="true" outlineLevel="0" collapsed="false">
      <c r="A161" s="67" t="n">
        <v>154</v>
      </c>
      <c r="B161" s="73" t="s">
        <v>468</v>
      </c>
      <c r="C161" s="73" t="s">
        <v>466</v>
      </c>
      <c r="D161" s="73" t="s">
        <v>263</v>
      </c>
      <c r="E161" s="73" t="s">
        <v>470</v>
      </c>
      <c r="F161" s="73" t="s">
        <v>474</v>
      </c>
      <c r="G161" s="73" t="s">
        <v>297</v>
      </c>
      <c r="H161" s="73" t="s">
        <v>255</v>
      </c>
      <c r="I161" s="73" t="s">
        <v>437</v>
      </c>
      <c r="J161" s="74" t="s">
        <v>476</v>
      </c>
      <c r="K161" s="76" t="n">
        <v>29683900</v>
      </c>
      <c r="L161" s="91" t="n">
        <v>33913900</v>
      </c>
      <c r="M161" s="91" t="n">
        <v>33913900</v>
      </c>
      <c r="N161" s="91" t="n">
        <v>33913900</v>
      </c>
      <c r="O161" s="71" t="n">
        <f aca="false">N161/M161*100</f>
        <v>100</v>
      </c>
    </row>
    <row r="162" customFormat="false" ht="15" hidden="false" customHeight="false" outlineLevel="0" collapsed="false">
      <c r="A162" s="67" t="n">
        <v>155</v>
      </c>
      <c r="B162" s="73" t="s">
        <v>253</v>
      </c>
      <c r="C162" s="73" t="s">
        <v>466</v>
      </c>
      <c r="D162" s="73" t="s">
        <v>263</v>
      </c>
      <c r="E162" s="73" t="s">
        <v>477</v>
      </c>
      <c r="F162" s="73" t="s">
        <v>478</v>
      </c>
      <c r="G162" s="73" t="s">
        <v>254</v>
      </c>
      <c r="H162" s="73" t="s">
        <v>255</v>
      </c>
      <c r="I162" s="73" t="s">
        <v>437</v>
      </c>
      <c r="J162" s="74" t="s">
        <v>153</v>
      </c>
      <c r="K162" s="91" t="n">
        <f aca="false">K163</f>
        <v>135216300</v>
      </c>
      <c r="L162" s="91" t="n">
        <f aca="false">L163</f>
        <v>164476400</v>
      </c>
      <c r="M162" s="91" t="n">
        <f aca="false">M163</f>
        <v>164476400</v>
      </c>
      <c r="N162" s="91" t="n">
        <f aca="false">N163</f>
        <v>164476400</v>
      </c>
      <c r="O162" s="71" t="n">
        <f aca="false">N162/M162*100</f>
        <v>100</v>
      </c>
    </row>
    <row r="163" customFormat="false" ht="18" hidden="false" customHeight="true" outlineLevel="0" collapsed="false">
      <c r="A163" s="67" t="n">
        <v>156</v>
      </c>
      <c r="B163" s="73" t="s">
        <v>468</v>
      </c>
      <c r="C163" s="73" t="s">
        <v>466</v>
      </c>
      <c r="D163" s="73" t="s">
        <v>263</v>
      </c>
      <c r="E163" s="73" t="s">
        <v>477</v>
      </c>
      <c r="F163" s="73" t="s">
        <v>478</v>
      </c>
      <c r="G163" s="73" t="s">
        <v>297</v>
      </c>
      <c r="H163" s="73" t="s">
        <v>255</v>
      </c>
      <c r="I163" s="73" t="s">
        <v>437</v>
      </c>
      <c r="J163" s="74" t="s">
        <v>479</v>
      </c>
      <c r="K163" s="91" t="n">
        <f aca="false">K164+K165</f>
        <v>135216300</v>
      </c>
      <c r="L163" s="91" t="n">
        <f aca="false">L164+L165</f>
        <v>164476400</v>
      </c>
      <c r="M163" s="91" t="n">
        <f aca="false">M164+M165</f>
        <v>164476400</v>
      </c>
      <c r="N163" s="91" t="n">
        <f aca="false">N164+N165</f>
        <v>164476400</v>
      </c>
      <c r="O163" s="71" t="n">
        <f aca="false">N163/M163*100</f>
        <v>100</v>
      </c>
    </row>
    <row r="164" customFormat="false" ht="92.25" hidden="false" customHeight="true" outlineLevel="0" collapsed="false">
      <c r="A164" s="67" t="n">
        <v>157</v>
      </c>
      <c r="B164" s="73" t="s">
        <v>468</v>
      </c>
      <c r="C164" s="73" t="s">
        <v>466</v>
      </c>
      <c r="D164" s="73" t="s">
        <v>263</v>
      </c>
      <c r="E164" s="73" t="s">
        <v>477</v>
      </c>
      <c r="F164" s="73" t="s">
        <v>478</v>
      </c>
      <c r="G164" s="73" t="s">
        <v>297</v>
      </c>
      <c r="H164" s="73" t="s">
        <v>480</v>
      </c>
      <c r="I164" s="73" t="s">
        <v>437</v>
      </c>
      <c r="J164" s="74" t="s">
        <v>481</v>
      </c>
      <c r="K164" s="91" t="n">
        <v>87394000</v>
      </c>
      <c r="L164" s="91" t="n">
        <v>87394000</v>
      </c>
      <c r="M164" s="91" t="n">
        <v>87394000</v>
      </c>
      <c r="N164" s="91" t="n">
        <v>87394000</v>
      </c>
      <c r="O164" s="71" t="n">
        <f aca="false">N164/M164*100</f>
        <v>100</v>
      </c>
    </row>
    <row r="165" customFormat="false" ht="60.75" hidden="false" customHeight="true" outlineLevel="0" collapsed="false">
      <c r="A165" s="67" t="n">
        <v>158</v>
      </c>
      <c r="B165" s="73" t="s">
        <v>468</v>
      </c>
      <c r="C165" s="73" t="s">
        <v>466</v>
      </c>
      <c r="D165" s="73" t="s">
        <v>263</v>
      </c>
      <c r="E165" s="73" t="s">
        <v>477</v>
      </c>
      <c r="F165" s="73" t="s">
        <v>478</v>
      </c>
      <c r="G165" s="73" t="s">
        <v>297</v>
      </c>
      <c r="H165" s="73" t="s">
        <v>482</v>
      </c>
      <c r="I165" s="73" t="s">
        <v>437</v>
      </c>
      <c r="J165" s="74" t="s">
        <v>483</v>
      </c>
      <c r="K165" s="76" t="n">
        <v>47822300</v>
      </c>
      <c r="L165" s="91" t="n">
        <v>77082400</v>
      </c>
      <c r="M165" s="91" t="n">
        <v>77082400</v>
      </c>
      <c r="N165" s="91" t="n">
        <v>77082400</v>
      </c>
      <c r="O165" s="71" t="n">
        <f aca="false">N165/M165*100</f>
        <v>100</v>
      </c>
    </row>
    <row r="166" customFormat="false" ht="17.25" hidden="false" customHeight="true" outlineLevel="0" collapsed="false">
      <c r="A166" s="67" t="n">
        <v>159</v>
      </c>
      <c r="B166" s="73" t="s">
        <v>253</v>
      </c>
      <c r="C166" s="73" t="s">
        <v>466</v>
      </c>
      <c r="D166" s="73" t="s">
        <v>263</v>
      </c>
      <c r="E166" s="73" t="s">
        <v>484</v>
      </c>
      <c r="F166" s="73" t="s">
        <v>253</v>
      </c>
      <c r="G166" s="73" t="s">
        <v>254</v>
      </c>
      <c r="H166" s="73" t="s">
        <v>255</v>
      </c>
      <c r="I166" s="73" t="s">
        <v>437</v>
      </c>
      <c r="J166" s="74" t="s">
        <v>485</v>
      </c>
      <c r="K166" s="91" t="n">
        <f aca="false">K175+K167+K169+K173+K171</f>
        <v>58042550</v>
      </c>
      <c r="L166" s="91" t="n">
        <f aca="false">L175+L167+L169+L173+L171</f>
        <v>71819382.78</v>
      </c>
      <c r="M166" s="91" t="n">
        <f aca="false">M175+M167+M169+M173+M171</f>
        <v>68719382.78</v>
      </c>
      <c r="N166" s="91" t="n">
        <f aca="false">N175+N167+N169+N173+N171</f>
        <v>67231922.48</v>
      </c>
      <c r="O166" s="71" t="n">
        <f aca="false">N166/M166*100</f>
        <v>97.8354574214353</v>
      </c>
    </row>
    <row r="167" customFormat="false" ht="60" hidden="false" customHeight="false" outlineLevel="0" collapsed="false">
      <c r="A167" s="67" t="n">
        <v>160</v>
      </c>
      <c r="B167" s="73" t="s">
        <v>468</v>
      </c>
      <c r="C167" s="73" t="s">
        <v>466</v>
      </c>
      <c r="D167" s="73" t="s">
        <v>263</v>
      </c>
      <c r="E167" s="73" t="s">
        <v>486</v>
      </c>
      <c r="F167" s="73" t="s">
        <v>487</v>
      </c>
      <c r="G167" s="73" t="s">
        <v>254</v>
      </c>
      <c r="H167" s="73" t="s">
        <v>255</v>
      </c>
      <c r="I167" s="73" t="s">
        <v>437</v>
      </c>
      <c r="J167" s="74" t="s">
        <v>488</v>
      </c>
      <c r="K167" s="91" t="n">
        <f aca="false">K168</f>
        <v>4390800</v>
      </c>
      <c r="L167" s="91" t="n">
        <f aca="false">L168</f>
        <v>3110639.16</v>
      </c>
      <c r="M167" s="91" t="n">
        <f aca="false">M168</f>
        <v>3110639.16</v>
      </c>
      <c r="N167" s="91" t="n">
        <f aca="false">N168</f>
        <v>3110639.16</v>
      </c>
      <c r="O167" s="71" t="n">
        <f aca="false">N167/M167*100</f>
        <v>100</v>
      </c>
    </row>
    <row r="168" customFormat="false" ht="60.75" hidden="false" customHeight="true" outlineLevel="0" collapsed="false">
      <c r="A168" s="67" t="n">
        <v>161</v>
      </c>
      <c r="B168" s="73" t="s">
        <v>468</v>
      </c>
      <c r="C168" s="73" t="s">
        <v>466</v>
      </c>
      <c r="D168" s="73" t="s">
        <v>263</v>
      </c>
      <c r="E168" s="73" t="s">
        <v>486</v>
      </c>
      <c r="F168" s="73" t="s">
        <v>487</v>
      </c>
      <c r="G168" s="73" t="s">
        <v>297</v>
      </c>
      <c r="H168" s="73" t="s">
        <v>255</v>
      </c>
      <c r="I168" s="73" t="s">
        <v>437</v>
      </c>
      <c r="J168" s="74" t="s">
        <v>489</v>
      </c>
      <c r="K168" s="76" t="n">
        <v>4390800</v>
      </c>
      <c r="L168" s="91" t="n">
        <v>3110639.16</v>
      </c>
      <c r="M168" s="91" t="n">
        <v>3110639.16</v>
      </c>
      <c r="N168" s="91" t="n">
        <v>3110639.16</v>
      </c>
      <c r="O168" s="71" t="n">
        <f aca="false">N168/M168*100</f>
        <v>100</v>
      </c>
    </row>
    <row r="169" customFormat="false" ht="45.75" hidden="false" customHeight="true" outlineLevel="0" collapsed="false">
      <c r="A169" s="67" t="n">
        <v>162</v>
      </c>
      <c r="B169" s="73" t="s">
        <v>468</v>
      </c>
      <c r="C169" s="73" t="s">
        <v>466</v>
      </c>
      <c r="D169" s="73" t="s">
        <v>263</v>
      </c>
      <c r="E169" s="73" t="s">
        <v>486</v>
      </c>
      <c r="F169" s="73" t="s">
        <v>490</v>
      </c>
      <c r="G169" s="73" t="s">
        <v>254</v>
      </c>
      <c r="H169" s="73" t="s">
        <v>255</v>
      </c>
      <c r="I169" s="73" t="s">
        <v>437</v>
      </c>
      <c r="J169" s="74" t="s">
        <v>491</v>
      </c>
      <c r="K169" s="91" t="n">
        <f aca="false">K170</f>
        <v>10387200</v>
      </c>
      <c r="L169" s="91" t="n">
        <f aca="false">L170</f>
        <v>10387200</v>
      </c>
      <c r="M169" s="91" t="n">
        <f aca="false">M170</f>
        <v>7287200</v>
      </c>
      <c r="N169" s="91" t="n">
        <f aca="false">N170</f>
        <v>7133432.96</v>
      </c>
      <c r="O169" s="71" t="n">
        <f aca="false">N169/M169*100</f>
        <v>97.8899022944341</v>
      </c>
    </row>
    <row r="170" customFormat="false" ht="45.75" hidden="false" customHeight="true" outlineLevel="0" collapsed="false">
      <c r="A170" s="67" t="n">
        <v>163</v>
      </c>
      <c r="B170" s="73" t="s">
        <v>468</v>
      </c>
      <c r="C170" s="73" t="s">
        <v>466</v>
      </c>
      <c r="D170" s="73" t="s">
        <v>263</v>
      </c>
      <c r="E170" s="73" t="s">
        <v>486</v>
      </c>
      <c r="F170" s="73" t="s">
        <v>490</v>
      </c>
      <c r="G170" s="73" t="s">
        <v>297</v>
      </c>
      <c r="H170" s="73" t="s">
        <v>255</v>
      </c>
      <c r="I170" s="73" t="s">
        <v>437</v>
      </c>
      <c r="J170" s="74" t="s">
        <v>492</v>
      </c>
      <c r="K170" s="76" t="n">
        <v>10387200</v>
      </c>
      <c r="L170" s="91" t="n">
        <v>10387200</v>
      </c>
      <c r="M170" s="91" t="n">
        <v>7287200</v>
      </c>
      <c r="N170" s="91" t="n">
        <v>7133432.96</v>
      </c>
      <c r="O170" s="71" t="n">
        <f aca="false">N170/M170*100</f>
        <v>97.8899022944341</v>
      </c>
      <c r="P170" s="81"/>
      <c r="Q170" s="81"/>
    </row>
    <row r="171" customFormat="false" ht="17.25" hidden="false" customHeight="true" outlineLevel="0" collapsed="false">
      <c r="A171" s="67" t="n">
        <v>164</v>
      </c>
      <c r="B171" s="73" t="s">
        <v>468</v>
      </c>
      <c r="C171" s="73" t="s">
        <v>466</v>
      </c>
      <c r="D171" s="73" t="s">
        <v>263</v>
      </c>
      <c r="E171" s="73" t="s">
        <v>486</v>
      </c>
      <c r="F171" s="73" t="s">
        <v>493</v>
      </c>
      <c r="G171" s="73" t="s">
        <v>254</v>
      </c>
      <c r="H171" s="73" t="s">
        <v>255</v>
      </c>
      <c r="I171" s="73" t="s">
        <v>437</v>
      </c>
      <c r="J171" s="74" t="s">
        <v>494</v>
      </c>
      <c r="K171" s="91" t="n">
        <f aca="false">K172</f>
        <v>0</v>
      </c>
      <c r="L171" s="91" t="n">
        <f aca="false">L172</f>
        <v>871445.72</v>
      </c>
      <c r="M171" s="91" t="n">
        <f aca="false">M172</f>
        <v>871445.72</v>
      </c>
      <c r="N171" s="91" t="n">
        <f aca="false">N172</f>
        <v>871445.72</v>
      </c>
      <c r="O171" s="71" t="n">
        <f aca="false">N171/M171*100</f>
        <v>100</v>
      </c>
      <c r="P171" s="81"/>
      <c r="Q171" s="81"/>
    </row>
    <row r="172" customFormat="false" ht="30" hidden="false" customHeight="true" outlineLevel="0" collapsed="false">
      <c r="A172" s="67" t="n">
        <v>165</v>
      </c>
      <c r="B172" s="73" t="s">
        <v>468</v>
      </c>
      <c r="C172" s="73" t="s">
        <v>466</v>
      </c>
      <c r="D172" s="73" t="s">
        <v>263</v>
      </c>
      <c r="E172" s="73" t="s">
        <v>486</v>
      </c>
      <c r="F172" s="73" t="s">
        <v>493</v>
      </c>
      <c r="G172" s="73" t="s">
        <v>297</v>
      </c>
      <c r="H172" s="73" t="s">
        <v>255</v>
      </c>
      <c r="I172" s="73" t="s">
        <v>437</v>
      </c>
      <c r="J172" s="74" t="s">
        <v>495</v>
      </c>
      <c r="K172" s="76" t="n">
        <v>0</v>
      </c>
      <c r="L172" s="91" t="n">
        <v>871445.72</v>
      </c>
      <c r="M172" s="91" t="n">
        <v>871445.72</v>
      </c>
      <c r="N172" s="91" t="n">
        <v>871445.72</v>
      </c>
      <c r="O172" s="71" t="n">
        <f aca="false">N172/M172*100</f>
        <v>100</v>
      </c>
      <c r="P172" s="81"/>
      <c r="Q172" s="81"/>
    </row>
    <row r="173" customFormat="false" ht="17.25" hidden="false" customHeight="true" outlineLevel="0" collapsed="false">
      <c r="A173" s="67" t="n">
        <v>166</v>
      </c>
      <c r="B173" s="73" t="s">
        <v>253</v>
      </c>
      <c r="C173" s="73" t="s">
        <v>466</v>
      </c>
      <c r="D173" s="73" t="s">
        <v>263</v>
      </c>
      <c r="E173" s="73" t="s">
        <v>486</v>
      </c>
      <c r="F173" s="73" t="s">
        <v>496</v>
      </c>
      <c r="G173" s="73" t="s">
        <v>254</v>
      </c>
      <c r="H173" s="73" t="s">
        <v>255</v>
      </c>
      <c r="I173" s="73" t="s">
        <v>437</v>
      </c>
      <c r="J173" s="74" t="s">
        <v>497</v>
      </c>
      <c r="K173" s="91" t="n">
        <f aca="false">K174</f>
        <v>3827700</v>
      </c>
      <c r="L173" s="91" t="n">
        <f aca="false">L174</f>
        <v>3827700</v>
      </c>
      <c r="M173" s="91" t="n">
        <f aca="false">M174</f>
        <v>3827700</v>
      </c>
      <c r="N173" s="91" t="n">
        <f aca="false">N174</f>
        <v>3827700</v>
      </c>
      <c r="O173" s="71" t="n">
        <f aca="false">N173/M173*100</f>
        <v>100</v>
      </c>
    </row>
    <row r="174" customFormat="false" ht="15.75" hidden="false" customHeight="true" outlineLevel="0" collapsed="false">
      <c r="A174" s="67" t="n">
        <v>167</v>
      </c>
      <c r="B174" s="73" t="s">
        <v>468</v>
      </c>
      <c r="C174" s="73" t="s">
        <v>466</v>
      </c>
      <c r="D174" s="73" t="s">
        <v>263</v>
      </c>
      <c r="E174" s="73" t="s">
        <v>486</v>
      </c>
      <c r="F174" s="73" t="s">
        <v>496</v>
      </c>
      <c r="G174" s="73" t="s">
        <v>297</v>
      </c>
      <c r="H174" s="73" t="s">
        <v>255</v>
      </c>
      <c r="I174" s="73" t="s">
        <v>437</v>
      </c>
      <c r="J174" s="74" t="s">
        <v>498</v>
      </c>
      <c r="K174" s="91" t="n">
        <v>3827700</v>
      </c>
      <c r="L174" s="91" t="n">
        <v>3827700</v>
      </c>
      <c r="M174" s="91" t="n">
        <v>3827700</v>
      </c>
      <c r="N174" s="91" t="n">
        <v>3827700</v>
      </c>
      <c r="O174" s="71" t="n">
        <f aca="false">N174/M174*100</f>
        <v>100</v>
      </c>
      <c r="P174" s="81"/>
      <c r="Q174" s="81"/>
    </row>
    <row r="175" customFormat="false" ht="15.75" hidden="false" customHeight="true" outlineLevel="0" collapsed="false">
      <c r="A175" s="67" t="n">
        <v>168</v>
      </c>
      <c r="B175" s="73" t="s">
        <v>253</v>
      </c>
      <c r="C175" s="73" t="s">
        <v>466</v>
      </c>
      <c r="D175" s="73" t="s">
        <v>263</v>
      </c>
      <c r="E175" s="73" t="s">
        <v>499</v>
      </c>
      <c r="F175" s="73" t="s">
        <v>478</v>
      </c>
      <c r="G175" s="73" t="s">
        <v>254</v>
      </c>
      <c r="H175" s="73" t="s">
        <v>255</v>
      </c>
      <c r="I175" s="73" t="s">
        <v>437</v>
      </c>
      <c r="J175" s="74" t="s">
        <v>500</v>
      </c>
      <c r="K175" s="91" t="n">
        <f aca="false">K176</f>
        <v>39436850</v>
      </c>
      <c r="L175" s="91" t="n">
        <f aca="false">L176</f>
        <v>53622397.9</v>
      </c>
      <c r="M175" s="91" t="n">
        <f aca="false">M176</f>
        <v>53622397.9</v>
      </c>
      <c r="N175" s="91" t="n">
        <f aca="false">N176</f>
        <v>52288704.64</v>
      </c>
      <c r="O175" s="71" t="n">
        <f aca="false">N175/M175*100</f>
        <v>97.5128056330357</v>
      </c>
    </row>
    <row r="176" customFormat="false" ht="18" hidden="false" customHeight="true" outlineLevel="0" collapsed="false">
      <c r="A176" s="67" t="n">
        <v>169</v>
      </c>
      <c r="B176" s="73" t="s">
        <v>253</v>
      </c>
      <c r="C176" s="73" t="s">
        <v>466</v>
      </c>
      <c r="D176" s="73" t="s">
        <v>263</v>
      </c>
      <c r="E176" s="73" t="s">
        <v>499</v>
      </c>
      <c r="F176" s="73" t="s">
        <v>478</v>
      </c>
      <c r="G176" s="73" t="s">
        <v>297</v>
      </c>
      <c r="H176" s="73" t="s">
        <v>255</v>
      </c>
      <c r="I176" s="73" t="s">
        <v>437</v>
      </c>
      <c r="J176" s="74" t="s">
        <v>501</v>
      </c>
      <c r="K176" s="91" t="n">
        <f aca="false">SUM(K177:K190)</f>
        <v>39436850</v>
      </c>
      <c r="L176" s="91" t="n">
        <f aca="false">SUM(L177:L190)</f>
        <v>53622397.9</v>
      </c>
      <c r="M176" s="91" t="n">
        <f aca="false">SUM(M177:M190)</f>
        <v>53622397.9</v>
      </c>
      <c r="N176" s="91" t="n">
        <f aca="false">SUM(N177:N190)</f>
        <v>52288704.64</v>
      </c>
      <c r="O176" s="71" t="n">
        <f aca="false">N176/M176*100</f>
        <v>97.5128056330357</v>
      </c>
    </row>
    <row r="177" customFormat="false" ht="62.25" hidden="false" customHeight="true" outlineLevel="0" collapsed="false">
      <c r="A177" s="67" t="n">
        <v>170</v>
      </c>
      <c r="B177" s="73" t="s">
        <v>468</v>
      </c>
      <c r="C177" s="73" t="s">
        <v>466</v>
      </c>
      <c r="D177" s="73" t="s">
        <v>263</v>
      </c>
      <c r="E177" s="73" t="s">
        <v>499</v>
      </c>
      <c r="F177" s="73" t="s">
        <v>478</v>
      </c>
      <c r="G177" s="73" t="s">
        <v>297</v>
      </c>
      <c r="H177" s="73" t="s">
        <v>502</v>
      </c>
      <c r="I177" s="73" t="s">
        <v>437</v>
      </c>
      <c r="J177" s="74" t="s">
        <v>503</v>
      </c>
      <c r="K177" s="91" t="n">
        <v>2700000</v>
      </c>
      <c r="L177" s="91" t="n">
        <v>2700000</v>
      </c>
      <c r="M177" s="91" t="n">
        <v>2700000</v>
      </c>
      <c r="N177" s="91" t="n">
        <v>2700000</v>
      </c>
      <c r="O177" s="71" t="n">
        <f aca="false">N177/M177*100</f>
        <v>100</v>
      </c>
    </row>
    <row r="178" customFormat="false" ht="90.75" hidden="false" customHeight="true" outlineLevel="0" collapsed="false">
      <c r="A178" s="67" t="n">
        <v>171</v>
      </c>
      <c r="B178" s="73" t="s">
        <v>468</v>
      </c>
      <c r="C178" s="73" t="s">
        <v>466</v>
      </c>
      <c r="D178" s="73" t="s">
        <v>263</v>
      </c>
      <c r="E178" s="73" t="s">
        <v>499</v>
      </c>
      <c r="F178" s="73" t="s">
        <v>478</v>
      </c>
      <c r="G178" s="73" t="s">
        <v>297</v>
      </c>
      <c r="H178" s="73" t="s">
        <v>504</v>
      </c>
      <c r="I178" s="73" t="s">
        <v>437</v>
      </c>
      <c r="J178" s="74" t="s">
        <v>505</v>
      </c>
      <c r="K178" s="76" t="n">
        <v>0</v>
      </c>
      <c r="L178" s="91" t="n">
        <v>7000</v>
      </c>
      <c r="M178" s="91" t="n">
        <v>7000</v>
      </c>
      <c r="N178" s="91" t="n">
        <v>7000</v>
      </c>
      <c r="O178" s="71" t="n">
        <f aca="false">N178/M178*100</f>
        <v>100</v>
      </c>
    </row>
    <row r="179" customFormat="false" ht="63" hidden="false" customHeight="true" outlineLevel="0" collapsed="false">
      <c r="A179" s="67" t="n">
        <v>172</v>
      </c>
      <c r="B179" s="73" t="s">
        <v>468</v>
      </c>
      <c r="C179" s="73" t="s">
        <v>466</v>
      </c>
      <c r="D179" s="73" t="s">
        <v>263</v>
      </c>
      <c r="E179" s="73" t="s">
        <v>499</v>
      </c>
      <c r="F179" s="73" t="s">
        <v>478</v>
      </c>
      <c r="G179" s="73" t="s">
        <v>297</v>
      </c>
      <c r="H179" s="73" t="s">
        <v>506</v>
      </c>
      <c r="I179" s="73" t="s">
        <v>437</v>
      </c>
      <c r="J179" s="74" t="s">
        <v>507</v>
      </c>
      <c r="K179" s="76" t="n">
        <v>0</v>
      </c>
      <c r="L179" s="91" t="n">
        <v>200000</v>
      </c>
      <c r="M179" s="91" t="n">
        <v>200000</v>
      </c>
      <c r="N179" s="91" t="n">
        <v>200000</v>
      </c>
      <c r="O179" s="71" t="n">
        <f aca="false">N179/M179*100</f>
        <v>100</v>
      </c>
    </row>
    <row r="180" customFormat="false" ht="60" hidden="false" customHeight="false" outlineLevel="0" collapsed="false">
      <c r="A180" s="67" t="n">
        <v>173</v>
      </c>
      <c r="B180" s="73" t="s">
        <v>468</v>
      </c>
      <c r="C180" s="73" t="s">
        <v>466</v>
      </c>
      <c r="D180" s="73" t="s">
        <v>263</v>
      </c>
      <c r="E180" s="73" t="s">
        <v>499</v>
      </c>
      <c r="F180" s="73" t="s">
        <v>478</v>
      </c>
      <c r="G180" s="73" t="s">
        <v>297</v>
      </c>
      <c r="H180" s="73" t="s">
        <v>508</v>
      </c>
      <c r="I180" s="73" t="s">
        <v>437</v>
      </c>
      <c r="J180" s="92" t="s">
        <v>509</v>
      </c>
      <c r="K180" s="91" t="n">
        <v>422800</v>
      </c>
      <c r="L180" s="91" t="n">
        <v>422800</v>
      </c>
      <c r="M180" s="91" t="n">
        <v>422800</v>
      </c>
      <c r="N180" s="91" t="n">
        <v>422800</v>
      </c>
      <c r="O180" s="71" t="n">
        <f aca="false">N180/M180*100</f>
        <v>100</v>
      </c>
    </row>
    <row r="181" customFormat="false" ht="62.25" hidden="false" customHeight="true" outlineLevel="0" collapsed="false">
      <c r="A181" s="67" t="n">
        <v>174</v>
      </c>
      <c r="B181" s="73" t="s">
        <v>468</v>
      </c>
      <c r="C181" s="73" t="s">
        <v>466</v>
      </c>
      <c r="D181" s="73" t="s">
        <v>263</v>
      </c>
      <c r="E181" s="73" t="s">
        <v>499</v>
      </c>
      <c r="F181" s="73" t="s">
        <v>478</v>
      </c>
      <c r="G181" s="73" t="s">
        <v>297</v>
      </c>
      <c r="H181" s="73" t="s">
        <v>510</v>
      </c>
      <c r="I181" s="73" t="s">
        <v>437</v>
      </c>
      <c r="J181" s="92" t="s">
        <v>511</v>
      </c>
      <c r="K181" s="91" t="n">
        <v>183800</v>
      </c>
      <c r="L181" s="91" t="n">
        <v>183800</v>
      </c>
      <c r="M181" s="91" t="n">
        <v>183800</v>
      </c>
      <c r="N181" s="91" t="n">
        <v>183800</v>
      </c>
      <c r="O181" s="71" t="n">
        <f aca="false">N181/M181*100</f>
        <v>100</v>
      </c>
    </row>
    <row r="182" customFormat="false" ht="75.75" hidden="false" customHeight="true" outlineLevel="0" collapsed="false">
      <c r="A182" s="67" t="n">
        <v>175</v>
      </c>
      <c r="B182" s="73" t="s">
        <v>468</v>
      </c>
      <c r="C182" s="73" t="s">
        <v>466</v>
      </c>
      <c r="D182" s="73" t="s">
        <v>263</v>
      </c>
      <c r="E182" s="73" t="s">
        <v>499</v>
      </c>
      <c r="F182" s="73" t="s">
        <v>478</v>
      </c>
      <c r="G182" s="73" t="s">
        <v>297</v>
      </c>
      <c r="H182" s="73" t="s">
        <v>512</v>
      </c>
      <c r="I182" s="73" t="s">
        <v>437</v>
      </c>
      <c r="J182" s="92" t="s">
        <v>513</v>
      </c>
      <c r="K182" s="91" t="n">
        <v>30785850</v>
      </c>
      <c r="L182" s="91" t="n">
        <v>30785850</v>
      </c>
      <c r="M182" s="91" t="n">
        <v>30785850</v>
      </c>
      <c r="N182" s="91" t="n">
        <v>30785850</v>
      </c>
      <c r="O182" s="71" t="n">
        <f aca="false">N182/M182*100</f>
        <v>100</v>
      </c>
    </row>
    <row r="183" customFormat="false" ht="75" hidden="false" customHeight="false" outlineLevel="0" collapsed="false">
      <c r="A183" s="67" t="n">
        <v>176</v>
      </c>
      <c r="B183" s="73" t="s">
        <v>468</v>
      </c>
      <c r="C183" s="73" t="s">
        <v>466</v>
      </c>
      <c r="D183" s="73" t="s">
        <v>263</v>
      </c>
      <c r="E183" s="73" t="s">
        <v>499</v>
      </c>
      <c r="F183" s="73" t="s">
        <v>478</v>
      </c>
      <c r="G183" s="73" t="s">
        <v>297</v>
      </c>
      <c r="H183" s="73" t="s">
        <v>514</v>
      </c>
      <c r="I183" s="73" t="s">
        <v>437</v>
      </c>
      <c r="J183" s="92" t="s">
        <v>515</v>
      </c>
      <c r="K183" s="91" t="n">
        <v>1790000</v>
      </c>
      <c r="L183" s="91" t="n">
        <v>1790000</v>
      </c>
      <c r="M183" s="91" t="n">
        <v>1790000</v>
      </c>
      <c r="N183" s="91" t="n">
        <v>1789999.6</v>
      </c>
      <c r="O183" s="71" t="n">
        <f aca="false">N183/M183*100</f>
        <v>99.9999776536313</v>
      </c>
    </row>
    <row r="184" customFormat="false" ht="78" hidden="false" customHeight="true" outlineLevel="0" collapsed="false">
      <c r="A184" s="67" t="n">
        <v>177</v>
      </c>
      <c r="B184" s="73" t="s">
        <v>468</v>
      </c>
      <c r="C184" s="73" t="s">
        <v>466</v>
      </c>
      <c r="D184" s="73" t="s">
        <v>263</v>
      </c>
      <c r="E184" s="73" t="s">
        <v>499</v>
      </c>
      <c r="F184" s="73" t="s">
        <v>478</v>
      </c>
      <c r="G184" s="73" t="s">
        <v>297</v>
      </c>
      <c r="H184" s="73" t="s">
        <v>516</v>
      </c>
      <c r="I184" s="73" t="s">
        <v>437</v>
      </c>
      <c r="J184" s="92" t="s">
        <v>517</v>
      </c>
      <c r="K184" s="93" t="n">
        <v>0</v>
      </c>
      <c r="L184" s="91" t="n">
        <v>1916293.34</v>
      </c>
      <c r="M184" s="91" t="n">
        <v>1916293.34</v>
      </c>
      <c r="N184" s="91" t="n">
        <v>1916293.34</v>
      </c>
      <c r="O184" s="71" t="n">
        <f aca="false">N184/M184*100</f>
        <v>100</v>
      </c>
    </row>
    <row r="185" customFormat="false" ht="78" hidden="false" customHeight="true" outlineLevel="0" collapsed="false">
      <c r="A185" s="67" t="n">
        <v>178</v>
      </c>
      <c r="B185" s="73" t="s">
        <v>468</v>
      </c>
      <c r="C185" s="73" t="s">
        <v>466</v>
      </c>
      <c r="D185" s="73" t="s">
        <v>263</v>
      </c>
      <c r="E185" s="73" t="s">
        <v>499</v>
      </c>
      <c r="F185" s="73" t="s">
        <v>478</v>
      </c>
      <c r="G185" s="73" t="s">
        <v>297</v>
      </c>
      <c r="H185" s="73" t="s">
        <v>518</v>
      </c>
      <c r="I185" s="73" t="s">
        <v>437</v>
      </c>
      <c r="J185" s="92" t="s">
        <v>519</v>
      </c>
      <c r="K185" s="91" t="n">
        <v>1538000</v>
      </c>
      <c r="L185" s="91" t="n">
        <v>1538000</v>
      </c>
      <c r="M185" s="91" t="n">
        <v>1538000</v>
      </c>
      <c r="N185" s="91" t="n">
        <v>1537999.64</v>
      </c>
      <c r="O185" s="71" t="n">
        <f aca="false">N185/M185*100</f>
        <v>99.9999765929779</v>
      </c>
      <c r="P185" s="94"/>
      <c r="Q185" s="94"/>
    </row>
    <row r="186" customFormat="false" ht="32.25" hidden="false" customHeight="true" outlineLevel="0" collapsed="false">
      <c r="A186" s="67" t="n">
        <v>179</v>
      </c>
      <c r="B186" s="73" t="s">
        <v>468</v>
      </c>
      <c r="C186" s="73" t="s">
        <v>466</v>
      </c>
      <c r="D186" s="73" t="s">
        <v>263</v>
      </c>
      <c r="E186" s="73" t="s">
        <v>499</v>
      </c>
      <c r="F186" s="73" t="s">
        <v>478</v>
      </c>
      <c r="G186" s="73" t="s">
        <v>297</v>
      </c>
      <c r="H186" s="73" t="s">
        <v>520</v>
      </c>
      <c r="I186" s="73" t="s">
        <v>437</v>
      </c>
      <c r="J186" s="92" t="s">
        <v>521</v>
      </c>
      <c r="K186" s="93" t="n">
        <v>1397600</v>
      </c>
      <c r="L186" s="91" t="n">
        <v>1284600</v>
      </c>
      <c r="M186" s="91" t="n">
        <v>1284600</v>
      </c>
      <c r="N186" s="91" t="n">
        <v>1119300</v>
      </c>
      <c r="O186" s="71" t="n">
        <f aca="false">N186/M186*100</f>
        <v>87.1321812237272</v>
      </c>
      <c r="P186" s="95"/>
      <c r="Q186" s="95"/>
    </row>
    <row r="187" customFormat="false" ht="75" hidden="false" customHeight="false" outlineLevel="0" collapsed="false">
      <c r="A187" s="67" t="n">
        <v>180</v>
      </c>
      <c r="B187" s="73" t="s">
        <v>468</v>
      </c>
      <c r="C187" s="73" t="s">
        <v>466</v>
      </c>
      <c r="D187" s="73" t="s">
        <v>263</v>
      </c>
      <c r="E187" s="73" t="s">
        <v>499</v>
      </c>
      <c r="F187" s="73" t="s">
        <v>478</v>
      </c>
      <c r="G187" s="73" t="s">
        <v>297</v>
      </c>
      <c r="H187" s="73" t="s">
        <v>522</v>
      </c>
      <c r="I187" s="73" t="s">
        <v>437</v>
      </c>
      <c r="J187" s="92" t="s">
        <v>523</v>
      </c>
      <c r="K187" s="91" t="n">
        <v>618800</v>
      </c>
      <c r="L187" s="91" t="n">
        <v>618800</v>
      </c>
      <c r="M187" s="91" t="n">
        <v>618800</v>
      </c>
      <c r="N187" s="91" t="n">
        <v>156514.41</v>
      </c>
      <c r="O187" s="71" t="n">
        <f aca="false">N187/M187*100</f>
        <v>25.2932142857143</v>
      </c>
      <c r="P187" s="96"/>
      <c r="Q187" s="96"/>
    </row>
    <row r="188" customFormat="false" ht="89.25" hidden="false" customHeight="true" outlineLevel="0" collapsed="false">
      <c r="A188" s="67" t="n">
        <v>181</v>
      </c>
      <c r="B188" s="73" t="s">
        <v>468</v>
      </c>
      <c r="C188" s="73" t="s">
        <v>466</v>
      </c>
      <c r="D188" s="73" t="s">
        <v>263</v>
      </c>
      <c r="E188" s="73" t="s">
        <v>499</v>
      </c>
      <c r="F188" s="73" t="s">
        <v>478</v>
      </c>
      <c r="G188" s="73" t="s">
        <v>297</v>
      </c>
      <c r="H188" s="73" t="s">
        <v>524</v>
      </c>
      <c r="I188" s="73" t="s">
        <v>437</v>
      </c>
      <c r="J188" s="92" t="s">
        <v>525</v>
      </c>
      <c r="K188" s="93" t="n">
        <v>0</v>
      </c>
      <c r="L188" s="91" t="n">
        <v>570000</v>
      </c>
      <c r="M188" s="91" t="n">
        <v>570000</v>
      </c>
      <c r="N188" s="91" t="n">
        <v>0</v>
      </c>
      <c r="O188" s="71" t="n">
        <f aca="false">N188/M188*100</f>
        <v>0</v>
      </c>
      <c r="P188" s="94"/>
      <c r="Q188" s="94"/>
    </row>
    <row r="189" customFormat="false" ht="92.25" hidden="false" customHeight="true" outlineLevel="0" collapsed="false">
      <c r="A189" s="67" t="n">
        <v>182</v>
      </c>
      <c r="B189" s="73" t="s">
        <v>468</v>
      </c>
      <c r="C189" s="73" t="s">
        <v>466</v>
      </c>
      <c r="D189" s="73" t="s">
        <v>263</v>
      </c>
      <c r="E189" s="73" t="s">
        <v>499</v>
      </c>
      <c r="F189" s="73" t="s">
        <v>478</v>
      </c>
      <c r="G189" s="73" t="s">
        <v>297</v>
      </c>
      <c r="H189" s="73" t="s">
        <v>526</v>
      </c>
      <c r="I189" s="73" t="s">
        <v>437</v>
      </c>
      <c r="J189" s="92" t="s">
        <v>527</v>
      </c>
      <c r="K189" s="93" t="n">
        <v>0</v>
      </c>
      <c r="L189" s="91" t="n">
        <v>283054.56</v>
      </c>
      <c r="M189" s="91" t="n">
        <v>283054.56</v>
      </c>
      <c r="N189" s="91" t="n">
        <v>146947.68</v>
      </c>
      <c r="O189" s="71" t="n">
        <f aca="false">N189/M189*100</f>
        <v>51.9149664997448</v>
      </c>
      <c r="P189" s="94"/>
      <c r="Q189" s="94"/>
    </row>
    <row r="190" customFormat="false" ht="75.75" hidden="false" customHeight="true" outlineLevel="0" collapsed="false">
      <c r="A190" s="67" t="n">
        <v>183</v>
      </c>
      <c r="B190" s="73" t="s">
        <v>468</v>
      </c>
      <c r="C190" s="73" t="s">
        <v>466</v>
      </c>
      <c r="D190" s="73" t="s">
        <v>263</v>
      </c>
      <c r="E190" s="73" t="s">
        <v>499</v>
      </c>
      <c r="F190" s="73" t="s">
        <v>478</v>
      </c>
      <c r="G190" s="73" t="s">
        <v>297</v>
      </c>
      <c r="H190" s="73" t="s">
        <v>528</v>
      </c>
      <c r="I190" s="73" t="s">
        <v>437</v>
      </c>
      <c r="J190" s="92" t="s">
        <v>529</v>
      </c>
      <c r="K190" s="93" t="n">
        <v>0</v>
      </c>
      <c r="L190" s="91" t="n">
        <v>11322200</v>
      </c>
      <c r="M190" s="91" t="n">
        <v>11322200</v>
      </c>
      <c r="N190" s="91" t="n">
        <v>11322199.97</v>
      </c>
      <c r="O190" s="71" t="n">
        <f aca="false">N190/M190*100</f>
        <v>99.9999997350338</v>
      </c>
      <c r="P190" s="94"/>
      <c r="Q190" s="94"/>
    </row>
    <row r="191" customFormat="false" ht="15.75" hidden="false" customHeight="true" outlineLevel="0" collapsed="false">
      <c r="A191" s="67" t="n">
        <v>184</v>
      </c>
      <c r="B191" s="73" t="s">
        <v>253</v>
      </c>
      <c r="C191" s="73" t="s">
        <v>466</v>
      </c>
      <c r="D191" s="73" t="s">
        <v>263</v>
      </c>
      <c r="E191" s="73" t="s">
        <v>530</v>
      </c>
      <c r="F191" s="73" t="s">
        <v>253</v>
      </c>
      <c r="G191" s="73" t="s">
        <v>254</v>
      </c>
      <c r="H191" s="73" t="s">
        <v>255</v>
      </c>
      <c r="I191" s="73" t="s">
        <v>437</v>
      </c>
      <c r="J191" s="74" t="s">
        <v>531</v>
      </c>
      <c r="K191" s="91" t="n">
        <f aca="false">K192+K218+K220+K216</f>
        <v>426777200</v>
      </c>
      <c r="L191" s="91" t="n">
        <f aca="false">L192+L218+L220+L216</f>
        <v>457160534.55</v>
      </c>
      <c r="M191" s="91" t="n">
        <f aca="false">M192+M218+M220+M216</f>
        <v>460216834.55</v>
      </c>
      <c r="N191" s="91" t="n">
        <f aca="false">N192+N218+N220+N216</f>
        <v>456527448.03</v>
      </c>
      <c r="O191" s="71" t="n">
        <f aca="false">N191/M191*100</f>
        <v>99.1983373394832</v>
      </c>
    </row>
    <row r="192" customFormat="false" ht="32.25" hidden="false" customHeight="true" outlineLevel="0" collapsed="false">
      <c r="A192" s="67" t="n">
        <v>185</v>
      </c>
      <c r="B192" s="73" t="s">
        <v>253</v>
      </c>
      <c r="C192" s="73" t="s">
        <v>466</v>
      </c>
      <c r="D192" s="73" t="s">
        <v>263</v>
      </c>
      <c r="E192" s="73" t="s">
        <v>530</v>
      </c>
      <c r="F192" s="73" t="s">
        <v>532</v>
      </c>
      <c r="G192" s="73" t="s">
        <v>254</v>
      </c>
      <c r="H192" s="73" t="s">
        <v>255</v>
      </c>
      <c r="I192" s="73" t="s">
        <v>437</v>
      </c>
      <c r="J192" s="74" t="s">
        <v>533</v>
      </c>
      <c r="K192" s="91" t="n">
        <f aca="false">K193</f>
        <v>421236300</v>
      </c>
      <c r="L192" s="91" t="n">
        <f aca="false">L193</f>
        <v>451615634.55</v>
      </c>
      <c r="M192" s="91" t="n">
        <f aca="false">M193</f>
        <v>456751034.55</v>
      </c>
      <c r="N192" s="91" t="n">
        <f aca="false">N193</f>
        <v>453080707.16</v>
      </c>
      <c r="O192" s="71" t="n">
        <f aca="false">N192/M192*100</f>
        <v>99.1964271315519</v>
      </c>
    </row>
    <row r="193" customFormat="false" ht="31.5" hidden="false" customHeight="true" outlineLevel="0" collapsed="false">
      <c r="A193" s="67" t="n">
        <v>186</v>
      </c>
      <c r="B193" s="73" t="s">
        <v>253</v>
      </c>
      <c r="C193" s="73" t="s">
        <v>466</v>
      </c>
      <c r="D193" s="73" t="s">
        <v>263</v>
      </c>
      <c r="E193" s="73" t="s">
        <v>530</v>
      </c>
      <c r="F193" s="73" t="s">
        <v>532</v>
      </c>
      <c r="G193" s="73" t="s">
        <v>297</v>
      </c>
      <c r="H193" s="73" t="s">
        <v>255</v>
      </c>
      <c r="I193" s="73" t="s">
        <v>437</v>
      </c>
      <c r="J193" s="74" t="s">
        <v>534</v>
      </c>
      <c r="K193" s="91" t="n">
        <f aca="false">SUM(K194:K215)</f>
        <v>421236300</v>
      </c>
      <c r="L193" s="91" t="n">
        <f aca="false">SUM(L194:L215)</f>
        <v>451615634.55</v>
      </c>
      <c r="M193" s="91" t="n">
        <f aca="false">SUM(M194:M215)</f>
        <v>456751034.55</v>
      </c>
      <c r="N193" s="91" t="n">
        <f aca="false">SUM(N194:N215)</f>
        <v>453080707.16</v>
      </c>
      <c r="O193" s="71" t="n">
        <f aca="false">N193/M193*100</f>
        <v>99.1964271315519</v>
      </c>
    </row>
    <row r="194" customFormat="false" ht="90" hidden="false" customHeight="true" outlineLevel="0" collapsed="false">
      <c r="A194" s="67" t="n">
        <v>187</v>
      </c>
      <c r="B194" s="73" t="s">
        <v>468</v>
      </c>
      <c r="C194" s="73" t="s">
        <v>466</v>
      </c>
      <c r="D194" s="73" t="s">
        <v>263</v>
      </c>
      <c r="E194" s="73" t="s">
        <v>530</v>
      </c>
      <c r="F194" s="73" t="s">
        <v>532</v>
      </c>
      <c r="G194" s="73" t="s">
        <v>297</v>
      </c>
      <c r="H194" s="73" t="s">
        <v>535</v>
      </c>
      <c r="I194" s="73" t="s">
        <v>437</v>
      </c>
      <c r="J194" s="74" t="s">
        <v>536</v>
      </c>
      <c r="K194" s="91" t="n">
        <v>1191200</v>
      </c>
      <c r="L194" s="91" t="n">
        <v>1191200</v>
      </c>
      <c r="M194" s="91" t="n">
        <v>1191200</v>
      </c>
      <c r="N194" s="91" t="n">
        <v>1110530.4</v>
      </c>
      <c r="O194" s="71" t="n">
        <f aca="false">N194/M194*100</f>
        <v>93.2278710543989</v>
      </c>
    </row>
    <row r="195" customFormat="false" ht="196.5" hidden="false" customHeight="true" outlineLevel="0" collapsed="false">
      <c r="A195" s="67" t="n">
        <v>188</v>
      </c>
      <c r="B195" s="73" t="s">
        <v>468</v>
      </c>
      <c r="C195" s="73" t="s">
        <v>466</v>
      </c>
      <c r="D195" s="73" t="s">
        <v>263</v>
      </c>
      <c r="E195" s="73" t="s">
        <v>530</v>
      </c>
      <c r="F195" s="73" t="s">
        <v>532</v>
      </c>
      <c r="G195" s="73" t="s">
        <v>297</v>
      </c>
      <c r="H195" s="73" t="s">
        <v>537</v>
      </c>
      <c r="I195" s="73" t="s">
        <v>437</v>
      </c>
      <c r="J195" s="97" t="s">
        <v>538</v>
      </c>
      <c r="K195" s="98" t="n">
        <v>39876300</v>
      </c>
      <c r="L195" s="91" t="n">
        <v>46058600</v>
      </c>
      <c r="M195" s="91" t="n">
        <v>46058600</v>
      </c>
      <c r="N195" s="91" t="n">
        <v>46058600</v>
      </c>
      <c r="O195" s="71" t="n">
        <f aca="false">N195/M195*100</f>
        <v>100</v>
      </c>
    </row>
    <row r="196" customFormat="false" ht="200.25" hidden="false" customHeight="true" outlineLevel="0" collapsed="false">
      <c r="A196" s="67" t="n">
        <v>189</v>
      </c>
      <c r="B196" s="73" t="s">
        <v>468</v>
      </c>
      <c r="C196" s="73" t="s">
        <v>466</v>
      </c>
      <c r="D196" s="73" t="s">
        <v>263</v>
      </c>
      <c r="E196" s="73" t="s">
        <v>530</v>
      </c>
      <c r="F196" s="73" t="s">
        <v>532</v>
      </c>
      <c r="G196" s="73" t="s">
        <v>297</v>
      </c>
      <c r="H196" s="73" t="s">
        <v>539</v>
      </c>
      <c r="I196" s="73" t="s">
        <v>437</v>
      </c>
      <c r="J196" s="97" t="s">
        <v>540</v>
      </c>
      <c r="K196" s="98" t="n">
        <v>42746900</v>
      </c>
      <c r="L196" s="91" t="n">
        <v>42706700</v>
      </c>
      <c r="M196" s="91" t="n">
        <v>44153300</v>
      </c>
      <c r="N196" s="91" t="n">
        <v>44153300</v>
      </c>
      <c r="O196" s="71" t="n">
        <f aca="false">N196/M196*100</f>
        <v>100</v>
      </c>
    </row>
    <row r="197" customFormat="false" ht="90" hidden="false" customHeight="false" outlineLevel="0" collapsed="false">
      <c r="A197" s="67" t="n">
        <v>190</v>
      </c>
      <c r="B197" s="73" t="s">
        <v>468</v>
      </c>
      <c r="C197" s="73" t="s">
        <v>466</v>
      </c>
      <c r="D197" s="73" t="s">
        <v>263</v>
      </c>
      <c r="E197" s="73" t="s">
        <v>530</v>
      </c>
      <c r="F197" s="73" t="s">
        <v>532</v>
      </c>
      <c r="G197" s="73" t="s">
        <v>297</v>
      </c>
      <c r="H197" s="73" t="s">
        <v>541</v>
      </c>
      <c r="I197" s="73" t="s">
        <v>437</v>
      </c>
      <c r="J197" s="97" t="s">
        <v>542</v>
      </c>
      <c r="K197" s="91" t="n">
        <v>64900</v>
      </c>
      <c r="L197" s="91" t="n">
        <v>64900</v>
      </c>
      <c r="M197" s="91" t="n">
        <v>64900</v>
      </c>
      <c r="N197" s="91" t="n">
        <v>54732.53</v>
      </c>
      <c r="O197" s="71" t="n">
        <f aca="false">N197/M197*100</f>
        <v>84.3336363636364</v>
      </c>
    </row>
    <row r="198" customFormat="false" ht="120" hidden="false" customHeight="false" outlineLevel="0" collapsed="false">
      <c r="A198" s="67" t="n">
        <v>191</v>
      </c>
      <c r="B198" s="73" t="s">
        <v>468</v>
      </c>
      <c r="C198" s="73" t="s">
        <v>466</v>
      </c>
      <c r="D198" s="73" t="s">
        <v>263</v>
      </c>
      <c r="E198" s="73" t="s">
        <v>530</v>
      </c>
      <c r="F198" s="73" t="s">
        <v>532</v>
      </c>
      <c r="G198" s="73" t="s">
        <v>297</v>
      </c>
      <c r="H198" s="73" t="s">
        <v>543</v>
      </c>
      <c r="I198" s="73" t="s">
        <v>437</v>
      </c>
      <c r="J198" s="92" t="s">
        <v>544</v>
      </c>
      <c r="K198" s="91" t="n">
        <v>1099500</v>
      </c>
      <c r="L198" s="91" t="n">
        <v>1099500</v>
      </c>
      <c r="M198" s="91" t="n">
        <v>1099500</v>
      </c>
      <c r="N198" s="91" t="n">
        <v>1035625.75</v>
      </c>
      <c r="O198" s="71" t="n">
        <f aca="false">N198/M198*100</f>
        <v>94.1906093678945</v>
      </c>
    </row>
    <row r="199" customFormat="false" ht="60.75" hidden="false" customHeight="true" outlineLevel="0" collapsed="false">
      <c r="A199" s="67" t="n">
        <v>192</v>
      </c>
      <c r="B199" s="73" t="s">
        <v>468</v>
      </c>
      <c r="C199" s="73" t="s">
        <v>466</v>
      </c>
      <c r="D199" s="73" t="s">
        <v>263</v>
      </c>
      <c r="E199" s="73" t="s">
        <v>530</v>
      </c>
      <c r="F199" s="73" t="s">
        <v>532</v>
      </c>
      <c r="G199" s="73" t="s">
        <v>297</v>
      </c>
      <c r="H199" s="73" t="s">
        <v>545</v>
      </c>
      <c r="I199" s="73" t="s">
        <v>437</v>
      </c>
      <c r="J199" s="92" t="s">
        <v>546</v>
      </c>
      <c r="K199" s="91" t="n">
        <v>104800</v>
      </c>
      <c r="L199" s="91" t="n">
        <v>104800</v>
      </c>
      <c r="M199" s="91" t="n">
        <v>104800</v>
      </c>
      <c r="N199" s="91" t="n">
        <v>84882.97</v>
      </c>
      <c r="O199" s="71" t="n">
        <f aca="false">N199/M199*100</f>
        <v>80.9952003816794</v>
      </c>
    </row>
    <row r="200" customFormat="false" ht="105.75" hidden="false" customHeight="true" outlineLevel="0" collapsed="false">
      <c r="A200" s="67" t="n">
        <v>193</v>
      </c>
      <c r="B200" s="73" t="s">
        <v>468</v>
      </c>
      <c r="C200" s="73" t="s">
        <v>466</v>
      </c>
      <c r="D200" s="73" t="s">
        <v>263</v>
      </c>
      <c r="E200" s="73" t="s">
        <v>530</v>
      </c>
      <c r="F200" s="73" t="s">
        <v>532</v>
      </c>
      <c r="G200" s="73" t="s">
        <v>297</v>
      </c>
      <c r="H200" s="73" t="s">
        <v>547</v>
      </c>
      <c r="I200" s="73" t="s">
        <v>437</v>
      </c>
      <c r="J200" s="89" t="s">
        <v>548</v>
      </c>
      <c r="K200" s="91" t="n">
        <v>1147100</v>
      </c>
      <c r="L200" s="91" t="n">
        <v>1147100</v>
      </c>
      <c r="M200" s="91" t="n">
        <v>1147100</v>
      </c>
      <c r="N200" s="91" t="n">
        <v>1145846.5</v>
      </c>
      <c r="O200" s="71" t="n">
        <f aca="false">N200/M200*100</f>
        <v>99.8907244355331</v>
      </c>
    </row>
    <row r="201" customFormat="false" ht="107.25" hidden="false" customHeight="true" outlineLevel="0" collapsed="false">
      <c r="A201" s="67" t="n">
        <v>194</v>
      </c>
      <c r="B201" s="73" t="s">
        <v>468</v>
      </c>
      <c r="C201" s="73" t="s">
        <v>466</v>
      </c>
      <c r="D201" s="73" t="s">
        <v>263</v>
      </c>
      <c r="E201" s="73" t="s">
        <v>530</v>
      </c>
      <c r="F201" s="73" t="s">
        <v>532</v>
      </c>
      <c r="G201" s="73" t="s">
        <v>297</v>
      </c>
      <c r="H201" s="73" t="s">
        <v>549</v>
      </c>
      <c r="I201" s="73" t="s">
        <v>437</v>
      </c>
      <c r="J201" s="89" t="s">
        <v>550</v>
      </c>
      <c r="K201" s="91" t="n">
        <v>596800</v>
      </c>
      <c r="L201" s="91" t="n">
        <v>596800</v>
      </c>
      <c r="M201" s="91" t="n">
        <v>596800</v>
      </c>
      <c r="N201" s="91" t="n">
        <v>594179.12</v>
      </c>
      <c r="O201" s="71" t="n">
        <f aca="false">N201/M201*100</f>
        <v>99.5608445040215</v>
      </c>
    </row>
    <row r="202" customFormat="false" ht="90" hidden="false" customHeight="false" outlineLevel="0" collapsed="false">
      <c r="A202" s="67" t="n">
        <v>195</v>
      </c>
      <c r="B202" s="73" t="s">
        <v>468</v>
      </c>
      <c r="C202" s="73" t="s">
        <v>466</v>
      </c>
      <c r="D202" s="73" t="s">
        <v>263</v>
      </c>
      <c r="E202" s="73" t="s">
        <v>530</v>
      </c>
      <c r="F202" s="73" t="s">
        <v>532</v>
      </c>
      <c r="G202" s="73" t="s">
        <v>297</v>
      </c>
      <c r="H202" s="73" t="s">
        <v>551</v>
      </c>
      <c r="I202" s="73" t="s">
        <v>437</v>
      </c>
      <c r="J202" s="92" t="s">
        <v>552</v>
      </c>
      <c r="K202" s="91" t="n">
        <v>421400</v>
      </c>
      <c r="L202" s="91" t="n">
        <v>421400</v>
      </c>
      <c r="M202" s="91" t="n">
        <v>421400</v>
      </c>
      <c r="N202" s="91" t="n">
        <v>417752.9</v>
      </c>
      <c r="O202" s="71" t="n">
        <f aca="false">N202/M202*100</f>
        <v>99.1345277645942</v>
      </c>
    </row>
    <row r="203" customFormat="false" ht="118.5" hidden="false" customHeight="true" outlineLevel="0" collapsed="false">
      <c r="A203" s="67" t="n">
        <v>196</v>
      </c>
      <c r="B203" s="73" t="s">
        <v>468</v>
      </c>
      <c r="C203" s="73" t="s">
        <v>466</v>
      </c>
      <c r="D203" s="73" t="s">
        <v>263</v>
      </c>
      <c r="E203" s="73" t="s">
        <v>530</v>
      </c>
      <c r="F203" s="73" t="s">
        <v>532</v>
      </c>
      <c r="G203" s="73" t="s">
        <v>297</v>
      </c>
      <c r="H203" s="73" t="s">
        <v>553</v>
      </c>
      <c r="I203" s="73" t="s">
        <v>437</v>
      </c>
      <c r="J203" s="92" t="s">
        <v>554</v>
      </c>
      <c r="K203" s="91" t="n">
        <v>3923200</v>
      </c>
      <c r="L203" s="91" t="n">
        <v>3923200</v>
      </c>
      <c r="M203" s="91" t="n">
        <v>3923200</v>
      </c>
      <c r="N203" s="91" t="n">
        <v>3923200</v>
      </c>
      <c r="O203" s="71" t="n">
        <f aca="false">N203/M203*100</f>
        <v>100</v>
      </c>
    </row>
    <row r="204" customFormat="false" ht="152.25" hidden="false" customHeight="true" outlineLevel="0" collapsed="false">
      <c r="A204" s="67" t="n">
        <v>197</v>
      </c>
      <c r="B204" s="73" t="s">
        <v>468</v>
      </c>
      <c r="C204" s="73" t="s">
        <v>466</v>
      </c>
      <c r="D204" s="73" t="s">
        <v>263</v>
      </c>
      <c r="E204" s="73" t="s">
        <v>530</v>
      </c>
      <c r="F204" s="73" t="s">
        <v>532</v>
      </c>
      <c r="G204" s="73" t="s">
        <v>297</v>
      </c>
      <c r="H204" s="73" t="s">
        <v>555</v>
      </c>
      <c r="I204" s="73" t="s">
        <v>437</v>
      </c>
      <c r="J204" s="92" t="s">
        <v>556</v>
      </c>
      <c r="K204" s="91" t="n">
        <v>367200</v>
      </c>
      <c r="L204" s="91" t="n">
        <v>367200</v>
      </c>
      <c r="M204" s="91" t="n">
        <v>367200</v>
      </c>
      <c r="N204" s="91" t="n">
        <v>367200</v>
      </c>
      <c r="O204" s="71" t="n">
        <f aca="false">N204/M204*100</f>
        <v>100</v>
      </c>
    </row>
    <row r="205" customFormat="false" ht="210" hidden="false" customHeight="false" outlineLevel="0" collapsed="false">
      <c r="A205" s="67" t="n">
        <v>198</v>
      </c>
      <c r="B205" s="73" t="s">
        <v>468</v>
      </c>
      <c r="C205" s="73" t="s">
        <v>466</v>
      </c>
      <c r="D205" s="73" t="s">
        <v>263</v>
      </c>
      <c r="E205" s="73" t="s">
        <v>530</v>
      </c>
      <c r="F205" s="73" t="s">
        <v>532</v>
      </c>
      <c r="G205" s="73" t="s">
        <v>297</v>
      </c>
      <c r="H205" s="73" t="s">
        <v>557</v>
      </c>
      <c r="I205" s="73" t="s">
        <v>437</v>
      </c>
      <c r="J205" s="92" t="s">
        <v>558</v>
      </c>
      <c r="K205" s="93" t="n">
        <v>170207100</v>
      </c>
      <c r="L205" s="91" t="n">
        <v>177158600</v>
      </c>
      <c r="M205" s="91" t="n">
        <v>181406800</v>
      </c>
      <c r="N205" s="91" t="n">
        <v>181406800</v>
      </c>
      <c r="O205" s="71" t="n">
        <f aca="false">N205/M205*100</f>
        <v>100</v>
      </c>
    </row>
    <row r="206" customFormat="false" ht="135" hidden="false" customHeight="false" outlineLevel="0" collapsed="false">
      <c r="A206" s="67" t="n">
        <v>199</v>
      </c>
      <c r="B206" s="73" t="s">
        <v>468</v>
      </c>
      <c r="C206" s="73" t="s">
        <v>466</v>
      </c>
      <c r="D206" s="73" t="s">
        <v>263</v>
      </c>
      <c r="E206" s="73" t="s">
        <v>530</v>
      </c>
      <c r="F206" s="73" t="s">
        <v>532</v>
      </c>
      <c r="G206" s="73" t="s">
        <v>297</v>
      </c>
      <c r="H206" s="73" t="s">
        <v>559</v>
      </c>
      <c r="I206" s="73" t="s">
        <v>437</v>
      </c>
      <c r="J206" s="92" t="s">
        <v>560</v>
      </c>
      <c r="K206" s="91" t="n">
        <v>7700400</v>
      </c>
      <c r="L206" s="91" t="n">
        <v>7700400</v>
      </c>
      <c r="M206" s="91" t="n">
        <v>7700400</v>
      </c>
      <c r="N206" s="91" t="n">
        <v>5000000</v>
      </c>
      <c r="O206" s="71" t="n">
        <f aca="false">N206/M206*100</f>
        <v>64.9316918601631</v>
      </c>
      <c r="P206" s="81"/>
      <c r="Q206" s="81"/>
    </row>
    <row r="207" customFormat="false" ht="105" hidden="false" customHeight="false" outlineLevel="0" collapsed="false">
      <c r="A207" s="67" t="n">
        <v>200</v>
      </c>
      <c r="B207" s="73" t="s">
        <v>468</v>
      </c>
      <c r="C207" s="73" t="s">
        <v>466</v>
      </c>
      <c r="D207" s="73" t="s">
        <v>263</v>
      </c>
      <c r="E207" s="73" t="s">
        <v>530</v>
      </c>
      <c r="F207" s="73" t="s">
        <v>532</v>
      </c>
      <c r="G207" s="73" t="s">
        <v>297</v>
      </c>
      <c r="H207" s="73" t="s">
        <v>561</v>
      </c>
      <c r="I207" s="73" t="s">
        <v>437</v>
      </c>
      <c r="J207" s="92" t="s">
        <v>562</v>
      </c>
      <c r="K207" s="93" t="n">
        <v>44554300</v>
      </c>
      <c r="L207" s="91" t="n">
        <v>48908200</v>
      </c>
      <c r="M207" s="91" t="n">
        <v>48908200</v>
      </c>
      <c r="N207" s="91" t="n">
        <v>48151209.35</v>
      </c>
      <c r="O207" s="71" t="n">
        <f aca="false">N207/M207*100</f>
        <v>98.4522214066353</v>
      </c>
    </row>
    <row r="208" customFormat="false" ht="138" hidden="false" customHeight="true" outlineLevel="0" collapsed="false">
      <c r="A208" s="67" t="n">
        <v>201</v>
      </c>
      <c r="B208" s="73" t="s">
        <v>468</v>
      </c>
      <c r="C208" s="73" t="s">
        <v>466</v>
      </c>
      <c r="D208" s="73" t="s">
        <v>263</v>
      </c>
      <c r="E208" s="73" t="s">
        <v>530</v>
      </c>
      <c r="F208" s="73" t="s">
        <v>532</v>
      </c>
      <c r="G208" s="73" t="s">
        <v>297</v>
      </c>
      <c r="H208" s="73" t="s">
        <v>563</v>
      </c>
      <c r="I208" s="73" t="s">
        <v>437</v>
      </c>
      <c r="J208" s="92" t="s">
        <v>564</v>
      </c>
      <c r="K208" s="93" t="n">
        <v>28196600</v>
      </c>
      <c r="L208" s="91" t="n">
        <v>29823400</v>
      </c>
      <c r="M208" s="91" t="n">
        <v>29823400</v>
      </c>
      <c r="N208" s="91" t="n">
        <v>29823400</v>
      </c>
      <c r="O208" s="71" t="n">
        <f aca="false">N208/M208*100</f>
        <v>100</v>
      </c>
    </row>
    <row r="209" customFormat="false" ht="148.5" hidden="false" customHeight="true" outlineLevel="0" collapsed="false">
      <c r="A209" s="67" t="n">
        <v>202</v>
      </c>
      <c r="B209" s="73" t="s">
        <v>468</v>
      </c>
      <c r="C209" s="73" t="s">
        <v>466</v>
      </c>
      <c r="D209" s="73" t="s">
        <v>263</v>
      </c>
      <c r="E209" s="73" t="s">
        <v>530</v>
      </c>
      <c r="F209" s="73" t="s">
        <v>532</v>
      </c>
      <c r="G209" s="73" t="s">
        <v>297</v>
      </c>
      <c r="H209" s="73" t="s">
        <v>565</v>
      </c>
      <c r="I209" s="73" t="s">
        <v>437</v>
      </c>
      <c r="J209" s="92" t="s">
        <v>566</v>
      </c>
      <c r="K209" s="93" t="n">
        <v>3405600</v>
      </c>
      <c r="L209" s="91" t="n">
        <v>2535434.55</v>
      </c>
      <c r="M209" s="91" t="n">
        <v>2535434.55</v>
      </c>
      <c r="N209" s="91" t="n">
        <v>2534653.95</v>
      </c>
      <c r="O209" s="71" t="n">
        <f aca="false">N209/M209*100</f>
        <v>99.9692123782095</v>
      </c>
    </row>
    <row r="210" customFormat="false" ht="210" hidden="false" customHeight="false" outlineLevel="0" collapsed="false">
      <c r="A210" s="67" t="n">
        <v>203</v>
      </c>
      <c r="B210" s="73" t="s">
        <v>468</v>
      </c>
      <c r="C210" s="73" t="s">
        <v>466</v>
      </c>
      <c r="D210" s="73" t="s">
        <v>263</v>
      </c>
      <c r="E210" s="73" t="s">
        <v>530</v>
      </c>
      <c r="F210" s="73" t="s">
        <v>532</v>
      </c>
      <c r="G210" s="73" t="s">
        <v>297</v>
      </c>
      <c r="H210" s="73" t="s">
        <v>567</v>
      </c>
      <c r="I210" s="73" t="s">
        <v>437</v>
      </c>
      <c r="J210" s="92" t="s">
        <v>568</v>
      </c>
      <c r="K210" s="93" t="n">
        <v>54927800</v>
      </c>
      <c r="L210" s="91" t="n">
        <v>67097700</v>
      </c>
      <c r="M210" s="91" t="n">
        <v>67587800</v>
      </c>
      <c r="N210" s="91" t="n">
        <v>67587800</v>
      </c>
      <c r="O210" s="71" t="n">
        <f aca="false">N210/M210*100</f>
        <v>100</v>
      </c>
    </row>
    <row r="211" customFormat="false" ht="120.75" hidden="false" customHeight="true" outlineLevel="0" collapsed="false">
      <c r="A211" s="67" t="n">
        <v>204</v>
      </c>
      <c r="B211" s="73" t="s">
        <v>468</v>
      </c>
      <c r="C211" s="73" t="s">
        <v>466</v>
      </c>
      <c r="D211" s="73" t="s">
        <v>263</v>
      </c>
      <c r="E211" s="73" t="s">
        <v>530</v>
      </c>
      <c r="F211" s="73" t="s">
        <v>532</v>
      </c>
      <c r="G211" s="73" t="s">
        <v>297</v>
      </c>
      <c r="H211" s="73" t="s">
        <v>569</v>
      </c>
      <c r="I211" s="73" t="s">
        <v>437</v>
      </c>
      <c r="J211" s="92" t="s">
        <v>570</v>
      </c>
      <c r="K211" s="91" t="n">
        <v>15291000</v>
      </c>
      <c r="L211" s="91" t="n">
        <v>15291000</v>
      </c>
      <c r="M211" s="91" t="n">
        <v>15291000</v>
      </c>
      <c r="N211" s="91" t="n">
        <v>15291000</v>
      </c>
      <c r="O211" s="71" t="n">
        <f aca="false">N211/M211*100</f>
        <v>100</v>
      </c>
    </row>
    <row r="212" customFormat="false" ht="90" hidden="false" customHeight="false" outlineLevel="0" collapsed="false">
      <c r="A212" s="67" t="n">
        <v>205</v>
      </c>
      <c r="B212" s="73" t="s">
        <v>468</v>
      </c>
      <c r="C212" s="73" t="s">
        <v>466</v>
      </c>
      <c r="D212" s="73" t="s">
        <v>263</v>
      </c>
      <c r="E212" s="73" t="s">
        <v>530</v>
      </c>
      <c r="F212" s="73" t="s">
        <v>532</v>
      </c>
      <c r="G212" s="73" t="s">
        <v>297</v>
      </c>
      <c r="H212" s="73" t="s">
        <v>571</v>
      </c>
      <c r="I212" s="73" t="s">
        <v>437</v>
      </c>
      <c r="J212" s="92" t="s">
        <v>572</v>
      </c>
      <c r="K212" s="91" t="n">
        <v>1111500</v>
      </c>
      <c r="L212" s="91" t="n">
        <v>1111500</v>
      </c>
      <c r="M212" s="91" t="n">
        <v>1111500</v>
      </c>
      <c r="N212" s="91" t="n">
        <v>1111500</v>
      </c>
      <c r="O212" s="71" t="n">
        <f aca="false">N212/M212*100</f>
        <v>100</v>
      </c>
    </row>
    <row r="213" customFormat="false" ht="90" hidden="false" customHeight="false" outlineLevel="0" collapsed="false">
      <c r="A213" s="67" t="n">
        <v>206</v>
      </c>
      <c r="B213" s="73" t="s">
        <v>468</v>
      </c>
      <c r="C213" s="73" t="s">
        <v>466</v>
      </c>
      <c r="D213" s="73" t="s">
        <v>263</v>
      </c>
      <c r="E213" s="73" t="s">
        <v>530</v>
      </c>
      <c r="F213" s="73" t="s">
        <v>532</v>
      </c>
      <c r="G213" s="73" t="s">
        <v>297</v>
      </c>
      <c r="H213" s="73" t="s">
        <v>573</v>
      </c>
      <c r="I213" s="73" t="s">
        <v>437</v>
      </c>
      <c r="J213" s="92" t="s">
        <v>574</v>
      </c>
      <c r="K213" s="91" t="n">
        <v>3998000</v>
      </c>
      <c r="L213" s="91" t="n">
        <v>3998000</v>
      </c>
      <c r="M213" s="91" t="n">
        <v>2948500</v>
      </c>
      <c r="N213" s="91" t="n">
        <v>2948481.28</v>
      </c>
      <c r="O213" s="71" t="n">
        <f aca="false">N213/M213*100</f>
        <v>99.9993651008988</v>
      </c>
    </row>
    <row r="214" customFormat="false" ht="90" hidden="false" customHeight="false" outlineLevel="0" collapsed="false">
      <c r="A214" s="67" t="n">
        <v>207</v>
      </c>
      <c r="B214" s="73" t="s">
        <v>468</v>
      </c>
      <c r="C214" s="73" t="s">
        <v>466</v>
      </c>
      <c r="D214" s="73" t="s">
        <v>263</v>
      </c>
      <c r="E214" s="73" t="s">
        <v>530</v>
      </c>
      <c r="F214" s="73" t="s">
        <v>532</v>
      </c>
      <c r="G214" s="73" t="s">
        <v>297</v>
      </c>
      <c r="H214" s="73" t="s">
        <v>575</v>
      </c>
      <c r="I214" s="73" t="s">
        <v>437</v>
      </c>
      <c r="J214" s="92" t="s">
        <v>576</v>
      </c>
      <c r="K214" s="91" t="n">
        <v>246900</v>
      </c>
      <c r="L214" s="91" t="n">
        <v>246900</v>
      </c>
      <c r="M214" s="91" t="n">
        <v>246900</v>
      </c>
      <c r="N214" s="91" t="n">
        <v>222717.17</v>
      </c>
      <c r="O214" s="71" t="n">
        <f aca="false">N214/M214*100</f>
        <v>90.2054151478331</v>
      </c>
    </row>
    <row r="215" customFormat="false" ht="140.25" hidden="false" customHeight="true" outlineLevel="0" collapsed="false">
      <c r="A215" s="67" t="n">
        <v>208</v>
      </c>
      <c r="B215" s="73" t="s">
        <v>468</v>
      </c>
      <c r="C215" s="73" t="s">
        <v>466</v>
      </c>
      <c r="D215" s="73" t="s">
        <v>263</v>
      </c>
      <c r="E215" s="73" t="s">
        <v>530</v>
      </c>
      <c r="F215" s="73" t="s">
        <v>532</v>
      </c>
      <c r="G215" s="73" t="s">
        <v>297</v>
      </c>
      <c r="H215" s="73" t="s">
        <v>577</v>
      </c>
      <c r="I215" s="73" t="s">
        <v>437</v>
      </c>
      <c r="J215" s="92" t="s">
        <v>578</v>
      </c>
      <c r="K215" s="93" t="n">
        <v>57800</v>
      </c>
      <c r="L215" s="91" t="n">
        <v>63100</v>
      </c>
      <c r="M215" s="91" t="n">
        <v>63100</v>
      </c>
      <c r="N215" s="91" t="n">
        <v>57295.24</v>
      </c>
      <c r="O215" s="71" t="n">
        <f aca="false">N215/M215*100</f>
        <v>90.8006973058637</v>
      </c>
    </row>
    <row r="216" customFormat="false" ht="47.25" hidden="false" customHeight="true" outlineLevel="0" collapsed="false">
      <c r="A216" s="67" t="n">
        <v>209</v>
      </c>
      <c r="B216" s="73" t="s">
        <v>253</v>
      </c>
      <c r="C216" s="73" t="s">
        <v>466</v>
      </c>
      <c r="D216" s="73" t="s">
        <v>263</v>
      </c>
      <c r="E216" s="73" t="s">
        <v>530</v>
      </c>
      <c r="F216" s="73" t="s">
        <v>579</v>
      </c>
      <c r="G216" s="73" t="s">
        <v>254</v>
      </c>
      <c r="H216" s="73" t="s">
        <v>255</v>
      </c>
      <c r="I216" s="73" t="s">
        <v>437</v>
      </c>
      <c r="J216" s="92" t="s">
        <v>580</v>
      </c>
      <c r="K216" s="91" t="n">
        <f aca="false">K217</f>
        <v>2579100</v>
      </c>
      <c r="L216" s="91" t="n">
        <f aca="false">L217</f>
        <v>2579100</v>
      </c>
      <c r="M216" s="91" t="n">
        <f aca="false">M217</f>
        <v>500000</v>
      </c>
      <c r="N216" s="91" t="n">
        <f aca="false">N217</f>
        <v>480940.87</v>
      </c>
      <c r="O216" s="71" t="n">
        <f aca="false">N216/M216*100</f>
        <v>96.188174</v>
      </c>
    </row>
    <row r="217" customFormat="false" ht="60" hidden="false" customHeight="true" outlineLevel="0" collapsed="false">
      <c r="A217" s="67" t="n">
        <v>210</v>
      </c>
      <c r="B217" s="73" t="s">
        <v>468</v>
      </c>
      <c r="C217" s="73" t="s">
        <v>466</v>
      </c>
      <c r="D217" s="73" t="s">
        <v>263</v>
      </c>
      <c r="E217" s="73" t="s">
        <v>530</v>
      </c>
      <c r="F217" s="73" t="s">
        <v>579</v>
      </c>
      <c r="G217" s="73" t="s">
        <v>297</v>
      </c>
      <c r="H217" s="73" t="s">
        <v>255</v>
      </c>
      <c r="I217" s="73" t="s">
        <v>437</v>
      </c>
      <c r="J217" s="92" t="s">
        <v>581</v>
      </c>
      <c r="K217" s="91" t="n">
        <v>2579100</v>
      </c>
      <c r="L217" s="91" t="n">
        <v>2579100</v>
      </c>
      <c r="M217" s="91" t="n">
        <v>500000</v>
      </c>
      <c r="N217" s="91" t="n">
        <v>480940.87</v>
      </c>
      <c r="O217" s="71" t="n">
        <f aca="false">N217/M217*100</f>
        <v>96.188174</v>
      </c>
    </row>
    <row r="218" customFormat="false" ht="30" hidden="false" customHeight="true" outlineLevel="0" collapsed="false">
      <c r="A218" s="67" t="n">
        <v>211</v>
      </c>
      <c r="B218" s="73" t="s">
        <v>253</v>
      </c>
      <c r="C218" s="73" t="s">
        <v>466</v>
      </c>
      <c r="D218" s="73" t="s">
        <v>263</v>
      </c>
      <c r="E218" s="73" t="s">
        <v>582</v>
      </c>
      <c r="F218" s="73" t="s">
        <v>583</v>
      </c>
      <c r="G218" s="73" t="s">
        <v>254</v>
      </c>
      <c r="H218" s="73" t="s">
        <v>255</v>
      </c>
      <c r="I218" s="73" t="s">
        <v>437</v>
      </c>
      <c r="J218" s="74" t="s">
        <v>584</v>
      </c>
      <c r="K218" s="91" t="n">
        <f aca="false">K219</f>
        <v>2955800</v>
      </c>
      <c r="L218" s="91" t="n">
        <f aca="false">L219</f>
        <v>2959800</v>
      </c>
      <c r="M218" s="91" t="n">
        <f aca="false">M219</f>
        <v>2959800</v>
      </c>
      <c r="N218" s="91" t="n">
        <f aca="false">N219</f>
        <v>2959800</v>
      </c>
      <c r="O218" s="71" t="n">
        <f aca="false">N218/M218*100</f>
        <v>100</v>
      </c>
    </row>
    <row r="219" customFormat="false" ht="31.5" hidden="false" customHeight="true" outlineLevel="0" collapsed="false">
      <c r="A219" s="67" t="n">
        <v>212</v>
      </c>
      <c r="B219" s="73" t="s">
        <v>468</v>
      </c>
      <c r="C219" s="73" t="s">
        <v>466</v>
      </c>
      <c r="D219" s="73" t="s">
        <v>263</v>
      </c>
      <c r="E219" s="73" t="s">
        <v>582</v>
      </c>
      <c r="F219" s="73" t="s">
        <v>583</v>
      </c>
      <c r="G219" s="73" t="s">
        <v>297</v>
      </c>
      <c r="H219" s="73" t="s">
        <v>255</v>
      </c>
      <c r="I219" s="73" t="s">
        <v>437</v>
      </c>
      <c r="J219" s="74" t="s">
        <v>585</v>
      </c>
      <c r="K219" s="76" t="n">
        <v>2955800</v>
      </c>
      <c r="L219" s="91" t="n">
        <v>2959800</v>
      </c>
      <c r="M219" s="91" t="n">
        <v>2959800</v>
      </c>
      <c r="N219" s="91" t="n">
        <v>2959800</v>
      </c>
      <c r="O219" s="71" t="n">
        <f aca="false">N219/M219*100</f>
        <v>100</v>
      </c>
      <c r="P219" s="81"/>
      <c r="Q219" s="81"/>
    </row>
    <row r="220" customFormat="false" ht="48" hidden="false" customHeight="true" outlineLevel="0" collapsed="false">
      <c r="A220" s="67" t="n">
        <v>213</v>
      </c>
      <c r="B220" s="73" t="s">
        <v>253</v>
      </c>
      <c r="C220" s="73" t="s">
        <v>466</v>
      </c>
      <c r="D220" s="73" t="s">
        <v>263</v>
      </c>
      <c r="E220" s="73" t="s">
        <v>582</v>
      </c>
      <c r="F220" s="73" t="s">
        <v>327</v>
      </c>
      <c r="G220" s="73" t="s">
        <v>254</v>
      </c>
      <c r="H220" s="73" t="s">
        <v>255</v>
      </c>
      <c r="I220" s="73" t="s">
        <v>437</v>
      </c>
      <c r="J220" s="74" t="s">
        <v>586</v>
      </c>
      <c r="K220" s="91" t="n">
        <f aca="false">K221</f>
        <v>6000</v>
      </c>
      <c r="L220" s="91" t="n">
        <f aca="false">L221</f>
        <v>6000</v>
      </c>
      <c r="M220" s="91" t="n">
        <f aca="false">M221</f>
        <v>6000</v>
      </c>
      <c r="N220" s="91" t="n">
        <f aca="false">N221</f>
        <v>6000</v>
      </c>
      <c r="O220" s="71" t="n">
        <f aca="false">N220/M220*100</f>
        <v>100</v>
      </c>
    </row>
    <row r="221" customFormat="false" ht="42.75" hidden="false" customHeight="true" outlineLevel="0" collapsed="false">
      <c r="A221" s="67" t="n">
        <v>214</v>
      </c>
      <c r="B221" s="73" t="s">
        <v>468</v>
      </c>
      <c r="C221" s="73" t="s">
        <v>466</v>
      </c>
      <c r="D221" s="73" t="s">
        <v>263</v>
      </c>
      <c r="E221" s="73" t="s">
        <v>582</v>
      </c>
      <c r="F221" s="73" t="s">
        <v>327</v>
      </c>
      <c r="G221" s="73" t="s">
        <v>297</v>
      </c>
      <c r="H221" s="73" t="s">
        <v>255</v>
      </c>
      <c r="I221" s="73" t="s">
        <v>437</v>
      </c>
      <c r="J221" s="89" t="s">
        <v>587</v>
      </c>
      <c r="K221" s="91" t="n">
        <v>6000</v>
      </c>
      <c r="L221" s="91" t="n">
        <v>6000</v>
      </c>
      <c r="M221" s="91" t="n">
        <v>6000</v>
      </c>
      <c r="N221" s="91" t="n">
        <v>6000</v>
      </c>
      <c r="O221" s="71" t="n">
        <f aca="false">N221/M221*100</f>
        <v>100</v>
      </c>
      <c r="P221" s="81"/>
      <c r="Q221" s="81"/>
    </row>
    <row r="222" customFormat="false" ht="15" hidden="false" customHeight="false" outlineLevel="0" collapsed="false">
      <c r="A222" s="67" t="n">
        <v>215</v>
      </c>
      <c r="B222" s="73" t="s">
        <v>253</v>
      </c>
      <c r="C222" s="73" t="s">
        <v>466</v>
      </c>
      <c r="D222" s="73" t="s">
        <v>263</v>
      </c>
      <c r="E222" s="73" t="s">
        <v>588</v>
      </c>
      <c r="F222" s="73" t="s">
        <v>253</v>
      </c>
      <c r="G222" s="73" t="s">
        <v>254</v>
      </c>
      <c r="H222" s="73" t="s">
        <v>255</v>
      </c>
      <c r="I222" s="73" t="s">
        <v>437</v>
      </c>
      <c r="J222" s="74" t="s">
        <v>589</v>
      </c>
      <c r="K222" s="91" t="n">
        <f aca="false">K223+K257+K251+K253+K255+K249</f>
        <v>26321448.02</v>
      </c>
      <c r="L222" s="91" t="n">
        <f aca="false">L223+L257+L251+L253+L255+L249</f>
        <v>76113860.99</v>
      </c>
      <c r="M222" s="91" t="n">
        <f aca="false">M223+M257+M251+M253+M255+M249</f>
        <v>72506203.79</v>
      </c>
      <c r="N222" s="91" t="n">
        <f aca="false">N223+N257+N251+N253+N255+N249</f>
        <v>71335293.09</v>
      </c>
      <c r="O222" s="71" t="n">
        <f aca="false">N222/M222*100</f>
        <v>98.38508894578</v>
      </c>
    </row>
    <row r="223" customFormat="false" ht="45.75" hidden="false" customHeight="true" outlineLevel="0" collapsed="false">
      <c r="A223" s="67" t="n">
        <v>216</v>
      </c>
      <c r="B223" s="73" t="s">
        <v>253</v>
      </c>
      <c r="C223" s="73" t="s">
        <v>466</v>
      </c>
      <c r="D223" s="73" t="s">
        <v>263</v>
      </c>
      <c r="E223" s="73" t="s">
        <v>588</v>
      </c>
      <c r="F223" s="73" t="s">
        <v>590</v>
      </c>
      <c r="G223" s="73" t="s">
        <v>254</v>
      </c>
      <c r="H223" s="73" t="s">
        <v>255</v>
      </c>
      <c r="I223" s="73" t="s">
        <v>437</v>
      </c>
      <c r="J223" s="74" t="s">
        <v>591</v>
      </c>
      <c r="K223" s="91" t="n">
        <f aca="false">K224</f>
        <v>25631448.02</v>
      </c>
      <c r="L223" s="91" t="n">
        <f aca="false">L224</f>
        <v>25610877.02</v>
      </c>
      <c r="M223" s="91" t="n">
        <f aca="false">M224</f>
        <v>25610877.02</v>
      </c>
      <c r="N223" s="91" t="n">
        <f aca="false">N224</f>
        <v>25610877.02</v>
      </c>
      <c r="O223" s="71" t="n">
        <f aca="false">N223/M223*100</f>
        <v>100</v>
      </c>
    </row>
    <row r="224" customFormat="false" ht="43.5" hidden="false" customHeight="true" outlineLevel="0" collapsed="false">
      <c r="A224" s="67" t="n">
        <v>217</v>
      </c>
      <c r="B224" s="73" t="s">
        <v>253</v>
      </c>
      <c r="C224" s="73" t="s">
        <v>466</v>
      </c>
      <c r="D224" s="73" t="s">
        <v>263</v>
      </c>
      <c r="E224" s="73" t="s">
        <v>588</v>
      </c>
      <c r="F224" s="73" t="s">
        <v>590</v>
      </c>
      <c r="G224" s="73" t="s">
        <v>297</v>
      </c>
      <c r="H224" s="73" t="s">
        <v>255</v>
      </c>
      <c r="I224" s="73" t="s">
        <v>437</v>
      </c>
      <c r="J224" s="74" t="s">
        <v>592</v>
      </c>
      <c r="K224" s="91" t="n">
        <f aca="false">SUM(K225:K248)</f>
        <v>25631448.02</v>
      </c>
      <c r="L224" s="91" t="n">
        <f aca="false">SUM(L225:L248)</f>
        <v>25610877.02</v>
      </c>
      <c r="M224" s="91" t="n">
        <f aca="false">SUM(M225:M248)</f>
        <v>25610877.02</v>
      </c>
      <c r="N224" s="91" t="n">
        <f aca="false">SUM(N225:N248)</f>
        <v>25610877.02</v>
      </c>
      <c r="O224" s="71" t="n">
        <f aca="false">N224/M224*100</f>
        <v>100</v>
      </c>
    </row>
    <row r="225" customFormat="false" ht="60" hidden="false" customHeight="false" outlineLevel="0" collapsed="false">
      <c r="A225" s="67" t="n">
        <v>218</v>
      </c>
      <c r="B225" s="73" t="s">
        <v>593</v>
      </c>
      <c r="C225" s="73" t="s">
        <v>466</v>
      </c>
      <c r="D225" s="73" t="s">
        <v>263</v>
      </c>
      <c r="E225" s="73" t="s">
        <v>588</v>
      </c>
      <c r="F225" s="73" t="s">
        <v>590</v>
      </c>
      <c r="G225" s="73" t="s">
        <v>297</v>
      </c>
      <c r="H225" s="73" t="s">
        <v>594</v>
      </c>
      <c r="I225" s="73" t="s">
        <v>437</v>
      </c>
      <c r="J225" s="74" t="s">
        <v>595</v>
      </c>
      <c r="K225" s="76" t="n">
        <v>113226</v>
      </c>
      <c r="L225" s="91" t="n">
        <v>106071</v>
      </c>
      <c r="M225" s="91" t="n">
        <v>106071</v>
      </c>
      <c r="N225" s="91" t="n">
        <v>106071</v>
      </c>
      <c r="O225" s="71" t="n">
        <f aca="false">N225/M225*100</f>
        <v>100</v>
      </c>
      <c r="P225" s="81"/>
    </row>
    <row r="226" customFormat="false" ht="60" hidden="false" customHeight="false" outlineLevel="0" collapsed="false">
      <c r="A226" s="67" t="n">
        <v>219</v>
      </c>
      <c r="B226" s="73" t="s">
        <v>593</v>
      </c>
      <c r="C226" s="73" t="s">
        <v>466</v>
      </c>
      <c r="D226" s="73" t="s">
        <v>263</v>
      </c>
      <c r="E226" s="73" t="s">
        <v>588</v>
      </c>
      <c r="F226" s="73" t="s">
        <v>590</v>
      </c>
      <c r="G226" s="73" t="s">
        <v>297</v>
      </c>
      <c r="H226" s="73" t="s">
        <v>596</v>
      </c>
      <c r="I226" s="73" t="s">
        <v>437</v>
      </c>
      <c r="J226" s="74" t="s">
        <v>597</v>
      </c>
      <c r="K226" s="76" t="n">
        <v>92639</v>
      </c>
      <c r="L226" s="91" t="n">
        <v>80535</v>
      </c>
      <c r="M226" s="91" t="n">
        <v>80535</v>
      </c>
      <c r="N226" s="91" t="n">
        <v>80535</v>
      </c>
      <c r="O226" s="71" t="n">
        <f aca="false">N226/M226*100</f>
        <v>100</v>
      </c>
      <c r="P226" s="81"/>
    </row>
    <row r="227" customFormat="false" ht="60" hidden="false" customHeight="false" outlineLevel="0" collapsed="false">
      <c r="A227" s="67" t="n">
        <v>220</v>
      </c>
      <c r="B227" s="73" t="s">
        <v>593</v>
      </c>
      <c r="C227" s="73" t="s">
        <v>466</v>
      </c>
      <c r="D227" s="73" t="s">
        <v>263</v>
      </c>
      <c r="E227" s="73" t="s">
        <v>588</v>
      </c>
      <c r="F227" s="73" t="s">
        <v>590</v>
      </c>
      <c r="G227" s="73" t="s">
        <v>297</v>
      </c>
      <c r="H227" s="73" t="s">
        <v>598</v>
      </c>
      <c r="I227" s="73" t="s">
        <v>437</v>
      </c>
      <c r="J227" s="74" t="s">
        <v>599</v>
      </c>
      <c r="K227" s="76" t="n">
        <v>92639</v>
      </c>
      <c r="L227" s="91" t="n">
        <v>80535</v>
      </c>
      <c r="M227" s="91" t="n">
        <v>80535</v>
      </c>
      <c r="N227" s="91" t="n">
        <v>80535</v>
      </c>
      <c r="O227" s="71" t="n">
        <f aca="false">N227/M227*100</f>
        <v>100</v>
      </c>
      <c r="P227" s="81"/>
    </row>
    <row r="228" customFormat="false" ht="60" hidden="false" customHeight="false" outlineLevel="0" collapsed="false">
      <c r="A228" s="67" t="n">
        <v>221</v>
      </c>
      <c r="B228" s="73" t="s">
        <v>593</v>
      </c>
      <c r="C228" s="73" t="s">
        <v>466</v>
      </c>
      <c r="D228" s="73" t="s">
        <v>263</v>
      </c>
      <c r="E228" s="73" t="s">
        <v>588</v>
      </c>
      <c r="F228" s="73" t="s">
        <v>590</v>
      </c>
      <c r="G228" s="73" t="s">
        <v>297</v>
      </c>
      <c r="H228" s="73" t="s">
        <v>600</v>
      </c>
      <c r="I228" s="73" t="s">
        <v>437</v>
      </c>
      <c r="J228" s="74" t="s">
        <v>601</v>
      </c>
      <c r="K228" s="76" t="n">
        <v>92639</v>
      </c>
      <c r="L228" s="91" t="n">
        <v>80535</v>
      </c>
      <c r="M228" s="91" t="n">
        <v>80535</v>
      </c>
      <c r="N228" s="91" t="n">
        <v>80535</v>
      </c>
      <c r="O228" s="71" t="n">
        <f aca="false">N228/M228*100</f>
        <v>100</v>
      </c>
      <c r="P228" s="81"/>
    </row>
    <row r="229" customFormat="false" ht="60" hidden="false" customHeight="false" outlineLevel="0" collapsed="false">
      <c r="A229" s="67" t="n">
        <v>222</v>
      </c>
      <c r="B229" s="73" t="s">
        <v>593</v>
      </c>
      <c r="C229" s="73" t="s">
        <v>466</v>
      </c>
      <c r="D229" s="73" t="s">
        <v>263</v>
      </c>
      <c r="E229" s="73" t="s">
        <v>588</v>
      </c>
      <c r="F229" s="73" t="s">
        <v>590</v>
      </c>
      <c r="G229" s="73" t="s">
        <v>297</v>
      </c>
      <c r="H229" s="73" t="s">
        <v>602</v>
      </c>
      <c r="I229" s="73" t="s">
        <v>437</v>
      </c>
      <c r="J229" s="74" t="s">
        <v>603</v>
      </c>
      <c r="K229" s="76" t="n">
        <v>92639</v>
      </c>
      <c r="L229" s="91" t="n">
        <v>80535</v>
      </c>
      <c r="M229" s="91" t="n">
        <v>80535</v>
      </c>
      <c r="N229" s="91" t="n">
        <v>80535</v>
      </c>
      <c r="O229" s="71" t="n">
        <f aca="false">N229/M229*100</f>
        <v>100</v>
      </c>
      <c r="P229" s="81"/>
    </row>
    <row r="230" customFormat="false" ht="62.25" hidden="false" customHeight="true" outlineLevel="0" collapsed="false">
      <c r="A230" s="67" t="n">
        <v>223</v>
      </c>
      <c r="B230" s="73" t="s">
        <v>604</v>
      </c>
      <c r="C230" s="73" t="s">
        <v>466</v>
      </c>
      <c r="D230" s="73" t="s">
        <v>263</v>
      </c>
      <c r="E230" s="73" t="s">
        <v>588</v>
      </c>
      <c r="F230" s="73" t="s">
        <v>590</v>
      </c>
      <c r="G230" s="73" t="s">
        <v>297</v>
      </c>
      <c r="H230" s="73" t="s">
        <v>605</v>
      </c>
      <c r="I230" s="73" t="s">
        <v>437</v>
      </c>
      <c r="J230" s="74" t="s">
        <v>606</v>
      </c>
      <c r="K230" s="91" t="n">
        <v>1569140</v>
      </c>
      <c r="L230" s="91" t="n">
        <v>1569140</v>
      </c>
      <c r="M230" s="91" t="n">
        <v>1569140</v>
      </c>
      <c r="N230" s="91" t="n">
        <v>1569140</v>
      </c>
      <c r="O230" s="71" t="n">
        <f aca="false">N230/M230*100</f>
        <v>100</v>
      </c>
    </row>
    <row r="231" customFormat="false" ht="59.25" hidden="false" customHeight="true" outlineLevel="0" collapsed="false">
      <c r="A231" s="67" t="n">
        <v>224</v>
      </c>
      <c r="B231" s="73" t="s">
        <v>604</v>
      </c>
      <c r="C231" s="73" t="s">
        <v>466</v>
      </c>
      <c r="D231" s="73" t="s">
        <v>263</v>
      </c>
      <c r="E231" s="73" t="s">
        <v>588</v>
      </c>
      <c r="F231" s="73" t="s">
        <v>590</v>
      </c>
      <c r="G231" s="73" t="s">
        <v>297</v>
      </c>
      <c r="H231" s="73" t="s">
        <v>607</v>
      </c>
      <c r="I231" s="73" t="s">
        <v>437</v>
      </c>
      <c r="J231" s="74" t="s">
        <v>608</v>
      </c>
      <c r="K231" s="91" t="n">
        <v>3060441</v>
      </c>
      <c r="L231" s="91" t="n">
        <v>3060441</v>
      </c>
      <c r="M231" s="91" t="n">
        <v>3060441</v>
      </c>
      <c r="N231" s="91" t="n">
        <v>3060441</v>
      </c>
      <c r="O231" s="71" t="n">
        <f aca="false">N231/M231*100</f>
        <v>100</v>
      </c>
    </row>
    <row r="232" customFormat="false" ht="58.5" hidden="false" customHeight="true" outlineLevel="0" collapsed="false">
      <c r="A232" s="67" t="n">
        <v>225</v>
      </c>
      <c r="B232" s="73" t="s">
        <v>604</v>
      </c>
      <c r="C232" s="73" t="s">
        <v>466</v>
      </c>
      <c r="D232" s="73" t="s">
        <v>263</v>
      </c>
      <c r="E232" s="73" t="s">
        <v>588</v>
      </c>
      <c r="F232" s="73" t="s">
        <v>590</v>
      </c>
      <c r="G232" s="73" t="s">
        <v>297</v>
      </c>
      <c r="H232" s="73" t="s">
        <v>609</v>
      </c>
      <c r="I232" s="73" t="s">
        <v>437</v>
      </c>
      <c r="J232" s="74" t="s">
        <v>610</v>
      </c>
      <c r="K232" s="91" t="n">
        <v>2322587</v>
      </c>
      <c r="L232" s="91" t="n">
        <v>2322587</v>
      </c>
      <c r="M232" s="91" t="n">
        <v>2322587</v>
      </c>
      <c r="N232" s="91" t="n">
        <v>2322587</v>
      </c>
      <c r="O232" s="71" t="n">
        <f aca="false">N232/M232*100</f>
        <v>100</v>
      </c>
    </row>
    <row r="233" customFormat="false" ht="61.5" hidden="false" customHeight="true" outlineLevel="0" collapsed="false">
      <c r="A233" s="67" t="n">
        <v>226</v>
      </c>
      <c r="B233" s="73" t="s">
        <v>604</v>
      </c>
      <c r="C233" s="73" t="s">
        <v>466</v>
      </c>
      <c r="D233" s="73" t="s">
        <v>263</v>
      </c>
      <c r="E233" s="73" t="s">
        <v>588</v>
      </c>
      <c r="F233" s="73" t="s">
        <v>590</v>
      </c>
      <c r="G233" s="73" t="s">
        <v>297</v>
      </c>
      <c r="H233" s="73" t="s">
        <v>611</v>
      </c>
      <c r="I233" s="73" t="s">
        <v>437</v>
      </c>
      <c r="J233" s="74" t="s">
        <v>612</v>
      </c>
      <c r="K233" s="91" t="n">
        <v>2877386</v>
      </c>
      <c r="L233" s="91" t="n">
        <v>2877386</v>
      </c>
      <c r="M233" s="91" t="n">
        <v>2877386</v>
      </c>
      <c r="N233" s="91" t="n">
        <v>2877386</v>
      </c>
      <c r="O233" s="71" t="n">
        <f aca="false">N233/M233*100</f>
        <v>100</v>
      </c>
    </row>
    <row r="234" customFormat="false" ht="63" hidden="false" customHeight="true" outlineLevel="0" collapsed="false">
      <c r="A234" s="67" t="n">
        <v>227</v>
      </c>
      <c r="B234" s="73" t="s">
        <v>604</v>
      </c>
      <c r="C234" s="73" t="s">
        <v>466</v>
      </c>
      <c r="D234" s="73" t="s">
        <v>263</v>
      </c>
      <c r="E234" s="73" t="s">
        <v>588</v>
      </c>
      <c r="F234" s="73" t="s">
        <v>590</v>
      </c>
      <c r="G234" s="73" t="s">
        <v>297</v>
      </c>
      <c r="H234" s="73" t="s">
        <v>613</v>
      </c>
      <c r="I234" s="73" t="s">
        <v>437</v>
      </c>
      <c r="J234" s="74" t="s">
        <v>614</v>
      </c>
      <c r="K234" s="91" t="n">
        <v>3488175</v>
      </c>
      <c r="L234" s="91" t="n">
        <v>3488175</v>
      </c>
      <c r="M234" s="91" t="n">
        <v>3488175</v>
      </c>
      <c r="N234" s="91" t="n">
        <v>3488175</v>
      </c>
      <c r="O234" s="71" t="n">
        <f aca="false">N234/M234*100</f>
        <v>100</v>
      </c>
    </row>
    <row r="235" customFormat="false" ht="60.75" hidden="false" customHeight="true" outlineLevel="0" collapsed="false">
      <c r="A235" s="67" t="n">
        <v>228</v>
      </c>
      <c r="B235" s="73" t="s">
        <v>604</v>
      </c>
      <c r="C235" s="73" t="s">
        <v>466</v>
      </c>
      <c r="D235" s="73" t="s">
        <v>263</v>
      </c>
      <c r="E235" s="73" t="s">
        <v>588</v>
      </c>
      <c r="F235" s="73" t="s">
        <v>590</v>
      </c>
      <c r="G235" s="73" t="s">
        <v>297</v>
      </c>
      <c r="H235" s="73" t="s">
        <v>615</v>
      </c>
      <c r="I235" s="73" t="s">
        <v>437</v>
      </c>
      <c r="J235" s="74" t="s">
        <v>616</v>
      </c>
      <c r="K235" s="91" t="n">
        <v>4942245</v>
      </c>
      <c r="L235" s="91" t="n">
        <v>4942245</v>
      </c>
      <c r="M235" s="91" t="n">
        <v>4942245</v>
      </c>
      <c r="N235" s="91" t="n">
        <v>4942245</v>
      </c>
      <c r="O235" s="71" t="n">
        <f aca="false">N235/M235*100</f>
        <v>100</v>
      </c>
    </row>
    <row r="236" customFormat="false" ht="60" hidden="false" customHeight="false" outlineLevel="0" collapsed="false">
      <c r="A236" s="67" t="n">
        <v>229</v>
      </c>
      <c r="B236" s="73" t="s">
        <v>604</v>
      </c>
      <c r="C236" s="73" t="s">
        <v>466</v>
      </c>
      <c r="D236" s="73" t="s">
        <v>263</v>
      </c>
      <c r="E236" s="73" t="s">
        <v>588</v>
      </c>
      <c r="F236" s="73" t="s">
        <v>590</v>
      </c>
      <c r="G236" s="73" t="s">
        <v>297</v>
      </c>
      <c r="H236" s="73" t="s">
        <v>617</v>
      </c>
      <c r="I236" s="73" t="s">
        <v>437</v>
      </c>
      <c r="J236" s="74" t="s">
        <v>618</v>
      </c>
      <c r="K236" s="91" t="n">
        <v>3061264</v>
      </c>
      <c r="L236" s="91" t="n">
        <v>3061264</v>
      </c>
      <c r="M236" s="91" t="n">
        <v>3061264</v>
      </c>
      <c r="N236" s="91" t="n">
        <v>3061264</v>
      </c>
      <c r="O236" s="71" t="n">
        <f aca="false">N236/M236*100</f>
        <v>100</v>
      </c>
    </row>
    <row r="237" customFormat="false" ht="61.5" hidden="false" customHeight="true" outlineLevel="0" collapsed="false">
      <c r="A237" s="67" t="n">
        <v>230</v>
      </c>
      <c r="B237" s="73" t="s">
        <v>604</v>
      </c>
      <c r="C237" s="73" t="s">
        <v>466</v>
      </c>
      <c r="D237" s="73" t="s">
        <v>263</v>
      </c>
      <c r="E237" s="73" t="s">
        <v>588</v>
      </c>
      <c r="F237" s="73" t="s">
        <v>590</v>
      </c>
      <c r="G237" s="73" t="s">
        <v>297</v>
      </c>
      <c r="H237" s="73" t="s">
        <v>619</v>
      </c>
      <c r="I237" s="73" t="s">
        <v>437</v>
      </c>
      <c r="J237" s="74" t="s">
        <v>620</v>
      </c>
      <c r="K237" s="91" t="n">
        <v>2308872</v>
      </c>
      <c r="L237" s="91" t="n">
        <v>2308872</v>
      </c>
      <c r="M237" s="91" t="n">
        <v>2308872</v>
      </c>
      <c r="N237" s="91" t="n">
        <v>2308872</v>
      </c>
      <c r="O237" s="71" t="n">
        <f aca="false">N237/M237*100</f>
        <v>100</v>
      </c>
    </row>
    <row r="238" customFormat="false" ht="60" hidden="false" customHeight="false" outlineLevel="0" collapsed="false">
      <c r="A238" s="67" t="n">
        <v>231</v>
      </c>
      <c r="B238" s="73" t="s">
        <v>604</v>
      </c>
      <c r="C238" s="73" t="s">
        <v>466</v>
      </c>
      <c r="D238" s="73" t="s">
        <v>263</v>
      </c>
      <c r="E238" s="73" t="s">
        <v>588</v>
      </c>
      <c r="F238" s="73" t="s">
        <v>590</v>
      </c>
      <c r="G238" s="73" t="s">
        <v>297</v>
      </c>
      <c r="H238" s="73" t="s">
        <v>621</v>
      </c>
      <c r="I238" s="73" t="s">
        <v>437</v>
      </c>
      <c r="J238" s="74" t="s">
        <v>622</v>
      </c>
      <c r="K238" s="91" t="n">
        <v>95000</v>
      </c>
      <c r="L238" s="91" t="n">
        <v>95000</v>
      </c>
      <c r="M238" s="91" t="n">
        <v>95000</v>
      </c>
      <c r="N238" s="91" t="n">
        <v>95000</v>
      </c>
      <c r="O238" s="71" t="n">
        <f aca="false">N238/M238*100</f>
        <v>100</v>
      </c>
    </row>
    <row r="239" customFormat="false" ht="60" hidden="false" customHeight="false" outlineLevel="0" collapsed="false">
      <c r="A239" s="67" t="n">
        <v>232</v>
      </c>
      <c r="B239" s="73" t="s">
        <v>604</v>
      </c>
      <c r="C239" s="73" t="s">
        <v>466</v>
      </c>
      <c r="D239" s="73" t="s">
        <v>263</v>
      </c>
      <c r="E239" s="73" t="s">
        <v>588</v>
      </c>
      <c r="F239" s="73" t="s">
        <v>590</v>
      </c>
      <c r="G239" s="73" t="s">
        <v>297</v>
      </c>
      <c r="H239" s="73" t="s">
        <v>623</v>
      </c>
      <c r="I239" s="73" t="s">
        <v>437</v>
      </c>
      <c r="J239" s="74" t="s">
        <v>624</v>
      </c>
      <c r="K239" s="91" t="n">
        <v>75000</v>
      </c>
      <c r="L239" s="91" t="n">
        <v>75000</v>
      </c>
      <c r="M239" s="91" t="n">
        <v>75000</v>
      </c>
      <c r="N239" s="91" t="n">
        <v>75000</v>
      </c>
      <c r="O239" s="71" t="n">
        <f aca="false">N239/M239*100</f>
        <v>100</v>
      </c>
    </row>
    <row r="240" customFormat="false" ht="45" hidden="false" customHeight="true" outlineLevel="0" collapsed="false">
      <c r="A240" s="67" t="n">
        <v>233</v>
      </c>
      <c r="B240" s="73" t="s">
        <v>330</v>
      </c>
      <c r="C240" s="73" t="s">
        <v>466</v>
      </c>
      <c r="D240" s="73" t="s">
        <v>263</v>
      </c>
      <c r="E240" s="73" t="s">
        <v>588</v>
      </c>
      <c r="F240" s="73" t="s">
        <v>590</v>
      </c>
      <c r="G240" s="73" t="s">
        <v>297</v>
      </c>
      <c r="H240" s="73" t="s">
        <v>625</v>
      </c>
      <c r="I240" s="73" t="s">
        <v>437</v>
      </c>
      <c r="J240" s="74" t="s">
        <v>626</v>
      </c>
      <c r="K240" s="91" t="n">
        <v>145759.5</v>
      </c>
      <c r="L240" s="91" t="n">
        <v>145759.5</v>
      </c>
      <c r="M240" s="91" t="n">
        <v>145759.5</v>
      </c>
      <c r="N240" s="91" t="n">
        <v>145759.5</v>
      </c>
      <c r="O240" s="71" t="n">
        <f aca="false">N240/M240*100</f>
        <v>100</v>
      </c>
    </row>
    <row r="241" customFormat="false" ht="47.25" hidden="false" customHeight="true" outlineLevel="0" collapsed="false">
      <c r="A241" s="67" t="n">
        <v>234</v>
      </c>
      <c r="B241" s="73" t="s">
        <v>330</v>
      </c>
      <c r="C241" s="73" t="s">
        <v>466</v>
      </c>
      <c r="D241" s="73" t="s">
        <v>263</v>
      </c>
      <c r="E241" s="73" t="s">
        <v>588</v>
      </c>
      <c r="F241" s="73" t="s">
        <v>590</v>
      </c>
      <c r="G241" s="73" t="s">
        <v>297</v>
      </c>
      <c r="H241" s="73" t="s">
        <v>627</v>
      </c>
      <c r="I241" s="73" t="s">
        <v>437</v>
      </c>
      <c r="J241" s="74" t="s">
        <v>628</v>
      </c>
      <c r="K241" s="91" t="n">
        <v>194346</v>
      </c>
      <c r="L241" s="91" t="n">
        <v>194346</v>
      </c>
      <c r="M241" s="91" t="n">
        <v>194346</v>
      </c>
      <c r="N241" s="91" t="n">
        <v>194346</v>
      </c>
      <c r="O241" s="71" t="n">
        <f aca="false">N241/M241*100</f>
        <v>100</v>
      </c>
    </row>
    <row r="242" customFormat="false" ht="49.5" hidden="false" customHeight="true" outlineLevel="0" collapsed="false">
      <c r="A242" s="67" t="n">
        <v>235</v>
      </c>
      <c r="B242" s="73" t="s">
        <v>330</v>
      </c>
      <c r="C242" s="73" t="s">
        <v>466</v>
      </c>
      <c r="D242" s="73" t="s">
        <v>263</v>
      </c>
      <c r="E242" s="73" t="s">
        <v>588</v>
      </c>
      <c r="F242" s="73" t="s">
        <v>590</v>
      </c>
      <c r="G242" s="73" t="s">
        <v>297</v>
      </c>
      <c r="H242" s="73" t="s">
        <v>629</v>
      </c>
      <c r="I242" s="73" t="s">
        <v>437</v>
      </c>
      <c r="J242" s="74" t="s">
        <v>630</v>
      </c>
      <c r="K242" s="91" t="n">
        <v>194346</v>
      </c>
      <c r="L242" s="91" t="n">
        <v>194346</v>
      </c>
      <c r="M242" s="91" t="n">
        <v>194346</v>
      </c>
      <c r="N242" s="91" t="n">
        <v>194346</v>
      </c>
      <c r="O242" s="71" t="n">
        <f aca="false">N242/M242*100</f>
        <v>100</v>
      </c>
    </row>
    <row r="243" customFormat="false" ht="44.25" hidden="false" customHeight="true" outlineLevel="0" collapsed="false">
      <c r="A243" s="67" t="n">
        <v>236</v>
      </c>
      <c r="B243" s="73" t="s">
        <v>330</v>
      </c>
      <c r="C243" s="73" t="s">
        <v>466</v>
      </c>
      <c r="D243" s="73" t="s">
        <v>263</v>
      </c>
      <c r="E243" s="73" t="s">
        <v>588</v>
      </c>
      <c r="F243" s="73" t="s">
        <v>590</v>
      </c>
      <c r="G243" s="73" t="s">
        <v>297</v>
      </c>
      <c r="H243" s="73" t="s">
        <v>631</v>
      </c>
      <c r="I243" s="73" t="s">
        <v>437</v>
      </c>
      <c r="J243" s="74" t="s">
        <v>632</v>
      </c>
      <c r="K243" s="91" t="n">
        <v>194346</v>
      </c>
      <c r="L243" s="91" t="n">
        <v>194346</v>
      </c>
      <c r="M243" s="91" t="n">
        <v>194346</v>
      </c>
      <c r="N243" s="91" t="n">
        <v>194346</v>
      </c>
      <c r="O243" s="71" t="n">
        <f aca="false">N243/M243*100</f>
        <v>100</v>
      </c>
    </row>
    <row r="244" customFormat="false" ht="43.5" hidden="false" customHeight="true" outlineLevel="0" collapsed="false">
      <c r="A244" s="67" t="n">
        <v>237</v>
      </c>
      <c r="B244" s="73" t="s">
        <v>330</v>
      </c>
      <c r="C244" s="73" t="s">
        <v>466</v>
      </c>
      <c r="D244" s="73" t="s">
        <v>263</v>
      </c>
      <c r="E244" s="73" t="s">
        <v>588</v>
      </c>
      <c r="F244" s="73" t="s">
        <v>590</v>
      </c>
      <c r="G244" s="73" t="s">
        <v>297</v>
      </c>
      <c r="H244" s="73" t="s">
        <v>633</v>
      </c>
      <c r="I244" s="73" t="s">
        <v>437</v>
      </c>
      <c r="J244" s="74" t="s">
        <v>634</v>
      </c>
      <c r="K244" s="91" t="n">
        <v>194346</v>
      </c>
      <c r="L244" s="91" t="n">
        <v>194346</v>
      </c>
      <c r="M244" s="91" t="n">
        <v>194346</v>
      </c>
      <c r="N244" s="91" t="n">
        <v>194346</v>
      </c>
      <c r="O244" s="71" t="n">
        <f aca="false">N244/M244*100</f>
        <v>100</v>
      </c>
    </row>
    <row r="245" customFormat="false" ht="60" hidden="false" customHeight="false" outlineLevel="0" collapsed="false">
      <c r="A245" s="67" t="n">
        <v>238</v>
      </c>
      <c r="B245" s="73" t="s">
        <v>330</v>
      </c>
      <c r="C245" s="73" t="s">
        <v>466</v>
      </c>
      <c r="D245" s="73" t="s">
        <v>263</v>
      </c>
      <c r="E245" s="73" t="s">
        <v>588</v>
      </c>
      <c r="F245" s="73" t="s">
        <v>590</v>
      </c>
      <c r="G245" s="73" t="s">
        <v>297</v>
      </c>
      <c r="H245" s="73" t="s">
        <v>635</v>
      </c>
      <c r="I245" s="73" t="s">
        <v>437</v>
      </c>
      <c r="J245" s="74" t="s">
        <v>636</v>
      </c>
      <c r="K245" s="91" t="n">
        <v>194346</v>
      </c>
      <c r="L245" s="91" t="n">
        <v>194346</v>
      </c>
      <c r="M245" s="91" t="n">
        <v>194346</v>
      </c>
      <c r="N245" s="91" t="n">
        <v>194346</v>
      </c>
      <c r="O245" s="71" t="n">
        <f aca="false">N245/M245*100</f>
        <v>100</v>
      </c>
    </row>
    <row r="246" customFormat="false" ht="45.75" hidden="false" customHeight="true" outlineLevel="0" collapsed="false">
      <c r="A246" s="67" t="n">
        <v>239</v>
      </c>
      <c r="B246" s="73" t="s">
        <v>330</v>
      </c>
      <c r="C246" s="73" t="s">
        <v>466</v>
      </c>
      <c r="D246" s="73" t="s">
        <v>263</v>
      </c>
      <c r="E246" s="73" t="s">
        <v>588</v>
      </c>
      <c r="F246" s="73" t="s">
        <v>590</v>
      </c>
      <c r="G246" s="73" t="s">
        <v>297</v>
      </c>
      <c r="H246" s="73" t="s">
        <v>637</v>
      </c>
      <c r="I246" s="73" t="s">
        <v>437</v>
      </c>
      <c r="J246" s="74" t="s">
        <v>638</v>
      </c>
      <c r="K246" s="91" t="n">
        <v>194346</v>
      </c>
      <c r="L246" s="91" t="n">
        <v>194346</v>
      </c>
      <c r="M246" s="91" t="n">
        <v>194346</v>
      </c>
      <c r="N246" s="91" t="n">
        <v>194346</v>
      </c>
      <c r="O246" s="71" t="n">
        <f aca="false">N246/M246*100</f>
        <v>100</v>
      </c>
    </row>
    <row r="247" customFormat="false" ht="60" hidden="false" customHeight="false" outlineLevel="0" collapsed="false">
      <c r="A247" s="67" t="n">
        <v>240</v>
      </c>
      <c r="B247" s="73" t="s">
        <v>330</v>
      </c>
      <c r="C247" s="73" t="s">
        <v>466</v>
      </c>
      <c r="D247" s="73" t="s">
        <v>263</v>
      </c>
      <c r="E247" s="73" t="s">
        <v>588</v>
      </c>
      <c r="F247" s="73" t="s">
        <v>590</v>
      </c>
      <c r="G247" s="73" t="s">
        <v>297</v>
      </c>
      <c r="H247" s="73" t="s">
        <v>639</v>
      </c>
      <c r="I247" s="73" t="s">
        <v>437</v>
      </c>
      <c r="J247" s="74" t="s">
        <v>640</v>
      </c>
      <c r="K247" s="91" t="n">
        <v>35720.52</v>
      </c>
      <c r="L247" s="91" t="n">
        <v>35720.52</v>
      </c>
      <c r="M247" s="91" t="n">
        <v>35720.52</v>
      </c>
      <c r="N247" s="91" t="n">
        <v>35720.52</v>
      </c>
      <c r="O247" s="71" t="n">
        <f aca="false">N247/M247*100</f>
        <v>100</v>
      </c>
    </row>
    <row r="248" customFormat="false" ht="45" hidden="false" customHeight="true" outlineLevel="0" collapsed="false">
      <c r="A248" s="67" t="n">
        <v>241</v>
      </c>
      <c r="B248" s="73" t="s">
        <v>330</v>
      </c>
      <c r="C248" s="73" t="s">
        <v>466</v>
      </c>
      <c r="D248" s="73" t="s">
        <v>263</v>
      </c>
      <c r="E248" s="73" t="s">
        <v>588</v>
      </c>
      <c r="F248" s="73" t="s">
        <v>590</v>
      </c>
      <c r="G248" s="73" t="s">
        <v>297</v>
      </c>
      <c r="H248" s="73" t="s">
        <v>641</v>
      </c>
      <c r="I248" s="73" t="s">
        <v>437</v>
      </c>
      <c r="J248" s="74" t="s">
        <v>642</v>
      </c>
      <c r="K248" s="76" t="n">
        <v>0</v>
      </c>
      <c r="L248" s="91" t="n">
        <v>35000</v>
      </c>
      <c r="M248" s="91" t="n">
        <v>35000</v>
      </c>
      <c r="N248" s="91" t="n">
        <v>35000</v>
      </c>
      <c r="O248" s="71" t="n">
        <f aca="false">N248/M248*100</f>
        <v>100</v>
      </c>
    </row>
    <row r="249" customFormat="false" ht="93" hidden="false" customHeight="true" outlineLevel="0" collapsed="false">
      <c r="A249" s="67" t="n">
        <v>242</v>
      </c>
      <c r="B249" s="73" t="s">
        <v>253</v>
      </c>
      <c r="C249" s="73" t="s">
        <v>466</v>
      </c>
      <c r="D249" s="73" t="s">
        <v>263</v>
      </c>
      <c r="E249" s="73" t="s">
        <v>643</v>
      </c>
      <c r="F249" s="73" t="s">
        <v>413</v>
      </c>
      <c r="G249" s="73" t="s">
        <v>254</v>
      </c>
      <c r="H249" s="73" t="s">
        <v>255</v>
      </c>
      <c r="I249" s="73" t="s">
        <v>437</v>
      </c>
      <c r="J249" s="74" t="s">
        <v>644</v>
      </c>
      <c r="K249" s="91" t="n">
        <f aca="false">K250</f>
        <v>0</v>
      </c>
      <c r="L249" s="91" t="n">
        <f aca="false">L250</f>
        <v>279800</v>
      </c>
      <c r="M249" s="91" t="n">
        <f aca="false">M250</f>
        <v>264268</v>
      </c>
      <c r="N249" s="91" t="n">
        <f aca="false">N250</f>
        <v>248625.4</v>
      </c>
      <c r="O249" s="71" t="n">
        <f aca="false">N249/M249*100</f>
        <v>94.0807816307688</v>
      </c>
    </row>
    <row r="250" customFormat="false" ht="105" hidden="false" customHeight="false" outlineLevel="0" collapsed="false">
      <c r="A250" s="67" t="n">
        <v>243</v>
      </c>
      <c r="B250" s="73" t="s">
        <v>468</v>
      </c>
      <c r="C250" s="73" t="s">
        <v>466</v>
      </c>
      <c r="D250" s="73" t="s">
        <v>263</v>
      </c>
      <c r="E250" s="73" t="s">
        <v>643</v>
      </c>
      <c r="F250" s="73" t="s">
        <v>413</v>
      </c>
      <c r="G250" s="73" t="s">
        <v>297</v>
      </c>
      <c r="H250" s="73" t="s">
        <v>255</v>
      </c>
      <c r="I250" s="73" t="s">
        <v>437</v>
      </c>
      <c r="J250" s="74" t="s">
        <v>645</v>
      </c>
      <c r="K250" s="76" t="n">
        <v>0</v>
      </c>
      <c r="L250" s="91" t="n">
        <v>279800</v>
      </c>
      <c r="M250" s="91" t="n">
        <v>264268</v>
      </c>
      <c r="N250" s="91" t="n">
        <v>248625.4</v>
      </c>
      <c r="O250" s="71" t="n">
        <f aca="false">N250/M250*100</f>
        <v>94.0807816307688</v>
      </c>
    </row>
    <row r="251" customFormat="false" ht="45" hidden="false" customHeight="false" outlineLevel="0" collapsed="false">
      <c r="A251" s="67" t="n">
        <v>244</v>
      </c>
      <c r="B251" s="73" t="s">
        <v>468</v>
      </c>
      <c r="C251" s="73" t="s">
        <v>466</v>
      </c>
      <c r="D251" s="73" t="s">
        <v>263</v>
      </c>
      <c r="E251" s="73" t="s">
        <v>643</v>
      </c>
      <c r="F251" s="73" t="s">
        <v>646</v>
      </c>
      <c r="G251" s="73" t="s">
        <v>254</v>
      </c>
      <c r="H251" s="73" t="s">
        <v>255</v>
      </c>
      <c r="I251" s="73" t="s">
        <v>437</v>
      </c>
      <c r="J251" s="74" t="s">
        <v>647</v>
      </c>
      <c r="K251" s="91" t="n">
        <f aca="false">K252</f>
        <v>0</v>
      </c>
      <c r="L251" s="91" t="n">
        <f aca="false">L252</f>
        <v>2830540</v>
      </c>
      <c r="M251" s="91" t="n">
        <f aca="false">M252</f>
        <v>2619614.8</v>
      </c>
      <c r="N251" s="91" t="n">
        <f aca="false">N252</f>
        <v>2618600.61</v>
      </c>
      <c r="O251" s="71" t="n">
        <f aca="false">N251/M251*100</f>
        <v>99.9612847659893</v>
      </c>
    </row>
    <row r="252" customFormat="false" ht="60" hidden="false" customHeight="false" outlineLevel="0" collapsed="false">
      <c r="A252" s="67" t="n">
        <v>245</v>
      </c>
      <c r="B252" s="73" t="s">
        <v>468</v>
      </c>
      <c r="C252" s="73" t="s">
        <v>466</v>
      </c>
      <c r="D252" s="73" t="s">
        <v>263</v>
      </c>
      <c r="E252" s="73" t="s">
        <v>643</v>
      </c>
      <c r="F252" s="73" t="s">
        <v>646</v>
      </c>
      <c r="G252" s="73" t="s">
        <v>297</v>
      </c>
      <c r="H252" s="73" t="s">
        <v>255</v>
      </c>
      <c r="I252" s="73" t="s">
        <v>437</v>
      </c>
      <c r="J252" s="74" t="s">
        <v>648</v>
      </c>
      <c r="K252" s="76" t="n">
        <v>0</v>
      </c>
      <c r="L252" s="91" t="n">
        <v>2830540</v>
      </c>
      <c r="M252" s="91" t="n">
        <v>2619614.8</v>
      </c>
      <c r="N252" s="91" t="n">
        <v>2618600.61</v>
      </c>
      <c r="O252" s="71" t="n">
        <f aca="false">N252/M252*100</f>
        <v>99.9612847659893</v>
      </c>
      <c r="P252" s="81"/>
      <c r="Q252" s="81"/>
    </row>
    <row r="253" customFormat="false" ht="75" hidden="false" customHeight="false" outlineLevel="0" collapsed="false">
      <c r="A253" s="67" t="n">
        <v>246</v>
      </c>
      <c r="B253" s="73" t="s">
        <v>468</v>
      </c>
      <c r="C253" s="73" t="s">
        <v>466</v>
      </c>
      <c r="D253" s="73" t="s">
        <v>263</v>
      </c>
      <c r="E253" s="73" t="s">
        <v>643</v>
      </c>
      <c r="F253" s="73" t="s">
        <v>649</v>
      </c>
      <c r="G253" s="73" t="s">
        <v>254</v>
      </c>
      <c r="H253" s="73" t="s">
        <v>255</v>
      </c>
      <c r="I253" s="73" t="s">
        <v>437</v>
      </c>
      <c r="J253" s="74" t="s">
        <v>650</v>
      </c>
      <c r="K253" s="91" t="n">
        <f aca="false">K254</f>
        <v>0</v>
      </c>
      <c r="L253" s="91" t="n">
        <f aca="false">L254</f>
        <v>32613100</v>
      </c>
      <c r="M253" s="91" t="n">
        <f aca="false">M254</f>
        <v>29231900</v>
      </c>
      <c r="N253" s="91" t="n">
        <f aca="false">N254</f>
        <v>29231361.53</v>
      </c>
      <c r="O253" s="71" t="n">
        <f aca="false">N253/M253*100</f>
        <v>99.9981579370482</v>
      </c>
      <c r="P253" s="81"/>
      <c r="Q253" s="81"/>
    </row>
    <row r="254" customFormat="false" ht="80.25" hidden="false" customHeight="true" outlineLevel="0" collapsed="false">
      <c r="A254" s="67" t="n">
        <v>247</v>
      </c>
      <c r="B254" s="73" t="s">
        <v>468</v>
      </c>
      <c r="C254" s="73" t="s">
        <v>466</v>
      </c>
      <c r="D254" s="73" t="s">
        <v>263</v>
      </c>
      <c r="E254" s="73" t="s">
        <v>643</v>
      </c>
      <c r="F254" s="73" t="s">
        <v>649</v>
      </c>
      <c r="G254" s="73" t="s">
        <v>297</v>
      </c>
      <c r="H254" s="73" t="s">
        <v>255</v>
      </c>
      <c r="I254" s="73" t="s">
        <v>437</v>
      </c>
      <c r="J254" s="74" t="s">
        <v>651</v>
      </c>
      <c r="K254" s="76" t="n">
        <v>0</v>
      </c>
      <c r="L254" s="91" t="n">
        <v>32613100</v>
      </c>
      <c r="M254" s="91" t="n">
        <v>29231900</v>
      </c>
      <c r="N254" s="91" t="n">
        <v>29231361.53</v>
      </c>
      <c r="O254" s="71" t="n">
        <f aca="false">N254/M254*100</f>
        <v>99.9981579370482</v>
      </c>
      <c r="P254" s="81"/>
      <c r="Q254" s="81"/>
    </row>
    <row r="255" customFormat="false" ht="18.75" hidden="false" customHeight="true" outlineLevel="0" collapsed="false">
      <c r="A255" s="67" t="n">
        <v>248</v>
      </c>
      <c r="B255" s="73" t="s">
        <v>468</v>
      </c>
      <c r="C255" s="73" t="s">
        <v>466</v>
      </c>
      <c r="D255" s="73" t="s">
        <v>263</v>
      </c>
      <c r="E255" s="73" t="s">
        <v>652</v>
      </c>
      <c r="F255" s="73" t="s">
        <v>477</v>
      </c>
      <c r="G255" s="73" t="s">
        <v>254</v>
      </c>
      <c r="H255" s="73" t="s">
        <v>255</v>
      </c>
      <c r="I255" s="73" t="s">
        <v>437</v>
      </c>
      <c r="J255" s="74" t="s">
        <v>653</v>
      </c>
      <c r="K255" s="91" t="n">
        <f aca="false">K256</f>
        <v>0</v>
      </c>
      <c r="L255" s="91" t="n">
        <f aca="false">L256</f>
        <v>150000</v>
      </c>
      <c r="M255" s="91" t="n">
        <f aca="false">M256</f>
        <v>150000</v>
      </c>
      <c r="N255" s="91" t="n">
        <f aca="false">N256</f>
        <v>150000</v>
      </c>
      <c r="O255" s="71" t="n">
        <f aca="false">N255/M255*100</f>
        <v>100</v>
      </c>
      <c r="P255" s="81"/>
      <c r="Q255" s="81"/>
    </row>
    <row r="256" customFormat="false" ht="30.75" hidden="false" customHeight="true" outlineLevel="0" collapsed="false">
      <c r="A256" s="67" t="n">
        <v>249</v>
      </c>
      <c r="B256" s="73" t="s">
        <v>468</v>
      </c>
      <c r="C256" s="73" t="s">
        <v>466</v>
      </c>
      <c r="D256" s="73" t="s">
        <v>263</v>
      </c>
      <c r="E256" s="73" t="s">
        <v>652</v>
      </c>
      <c r="F256" s="73" t="s">
        <v>477</v>
      </c>
      <c r="G256" s="73" t="s">
        <v>297</v>
      </c>
      <c r="H256" s="73" t="s">
        <v>255</v>
      </c>
      <c r="I256" s="73" t="s">
        <v>437</v>
      </c>
      <c r="J256" s="74" t="s">
        <v>654</v>
      </c>
      <c r="K256" s="76" t="n">
        <v>0</v>
      </c>
      <c r="L256" s="91" t="n">
        <v>150000</v>
      </c>
      <c r="M256" s="91" t="n">
        <v>150000</v>
      </c>
      <c r="N256" s="91" t="n">
        <v>150000</v>
      </c>
      <c r="O256" s="71" t="n">
        <f aca="false">N256/M256*100</f>
        <v>100</v>
      </c>
      <c r="P256" s="81"/>
      <c r="Q256" s="81"/>
    </row>
    <row r="257" customFormat="false" ht="15" hidden="false" customHeight="false" outlineLevel="0" collapsed="false">
      <c r="A257" s="67" t="n">
        <v>250</v>
      </c>
      <c r="B257" s="73" t="s">
        <v>253</v>
      </c>
      <c r="C257" s="73" t="s">
        <v>466</v>
      </c>
      <c r="D257" s="73" t="s">
        <v>263</v>
      </c>
      <c r="E257" s="73" t="s">
        <v>655</v>
      </c>
      <c r="F257" s="73" t="s">
        <v>478</v>
      </c>
      <c r="G257" s="73" t="s">
        <v>254</v>
      </c>
      <c r="H257" s="73" t="s">
        <v>255</v>
      </c>
      <c r="I257" s="73" t="s">
        <v>437</v>
      </c>
      <c r="J257" s="74" t="s">
        <v>656</v>
      </c>
      <c r="K257" s="91" t="n">
        <f aca="false">K258</f>
        <v>690000</v>
      </c>
      <c r="L257" s="91" t="n">
        <f aca="false">L258</f>
        <v>14629543.97</v>
      </c>
      <c r="M257" s="91" t="n">
        <f aca="false">M258</f>
        <v>14629543.97</v>
      </c>
      <c r="N257" s="91" t="n">
        <f aca="false">N258</f>
        <v>13475828.53</v>
      </c>
      <c r="O257" s="71" t="n">
        <f aca="false">N257/M257*100</f>
        <v>92.1137976524363</v>
      </c>
    </row>
    <row r="258" customFormat="false" ht="15" hidden="false" customHeight="false" outlineLevel="0" collapsed="false">
      <c r="A258" s="67" t="n">
        <v>251</v>
      </c>
      <c r="B258" s="73" t="s">
        <v>468</v>
      </c>
      <c r="C258" s="73" t="s">
        <v>466</v>
      </c>
      <c r="D258" s="73" t="s">
        <v>263</v>
      </c>
      <c r="E258" s="73" t="s">
        <v>655</v>
      </c>
      <c r="F258" s="73" t="s">
        <v>478</v>
      </c>
      <c r="G258" s="73" t="s">
        <v>297</v>
      </c>
      <c r="H258" s="73" t="s">
        <v>255</v>
      </c>
      <c r="I258" s="73" t="s">
        <v>437</v>
      </c>
      <c r="J258" s="74" t="s">
        <v>657</v>
      </c>
      <c r="K258" s="91" t="n">
        <f aca="false">SUM(K259:K268)</f>
        <v>690000</v>
      </c>
      <c r="L258" s="91" t="n">
        <f aca="false">SUM(L259:L268)</f>
        <v>14629543.97</v>
      </c>
      <c r="M258" s="91" t="n">
        <f aca="false">SUM(M259:M268)</f>
        <v>14629543.97</v>
      </c>
      <c r="N258" s="91" t="n">
        <f aca="false">SUM(N259:N268)</f>
        <v>13475828.53</v>
      </c>
      <c r="O258" s="71" t="n">
        <f aca="false">N258/M258*100</f>
        <v>92.1137976524363</v>
      </c>
    </row>
    <row r="259" customFormat="false" ht="90" hidden="false" customHeight="false" outlineLevel="0" collapsed="false">
      <c r="A259" s="67" t="n">
        <v>252</v>
      </c>
      <c r="B259" s="73" t="s">
        <v>468</v>
      </c>
      <c r="C259" s="73" t="s">
        <v>466</v>
      </c>
      <c r="D259" s="73" t="s">
        <v>263</v>
      </c>
      <c r="E259" s="73" t="s">
        <v>655</v>
      </c>
      <c r="F259" s="73" t="s">
        <v>478</v>
      </c>
      <c r="G259" s="73" t="s">
        <v>297</v>
      </c>
      <c r="H259" s="73" t="s">
        <v>658</v>
      </c>
      <c r="I259" s="73" t="s">
        <v>437</v>
      </c>
      <c r="J259" s="74" t="s">
        <v>659</v>
      </c>
      <c r="K259" s="76" t="n">
        <v>0</v>
      </c>
      <c r="L259" s="91" t="n">
        <v>484500</v>
      </c>
      <c r="M259" s="91" t="n">
        <v>484500</v>
      </c>
      <c r="N259" s="91" t="n">
        <v>484500</v>
      </c>
      <c r="O259" s="71" t="n">
        <f aca="false">N259/M259*100</f>
        <v>100</v>
      </c>
      <c r="P259" s="81"/>
      <c r="Q259" s="81"/>
    </row>
    <row r="260" customFormat="false" ht="75" hidden="false" customHeight="false" outlineLevel="0" collapsed="false">
      <c r="A260" s="67" t="n">
        <v>253</v>
      </c>
      <c r="B260" s="73" t="s">
        <v>468</v>
      </c>
      <c r="C260" s="73" t="s">
        <v>466</v>
      </c>
      <c r="D260" s="73" t="s">
        <v>263</v>
      </c>
      <c r="E260" s="73" t="s">
        <v>655</v>
      </c>
      <c r="F260" s="73" t="s">
        <v>478</v>
      </c>
      <c r="G260" s="73" t="s">
        <v>297</v>
      </c>
      <c r="H260" s="73" t="s">
        <v>660</v>
      </c>
      <c r="I260" s="73" t="s">
        <v>437</v>
      </c>
      <c r="J260" s="74" t="s">
        <v>661</v>
      </c>
      <c r="K260" s="76" t="n">
        <v>0</v>
      </c>
      <c r="L260" s="91" t="n">
        <v>1278300</v>
      </c>
      <c r="M260" s="91" t="n">
        <v>1278300</v>
      </c>
      <c r="N260" s="91" t="n">
        <v>1278300</v>
      </c>
      <c r="O260" s="71" t="n">
        <f aca="false">N260/M260*100</f>
        <v>100</v>
      </c>
      <c r="P260" s="81"/>
      <c r="Q260" s="81"/>
    </row>
    <row r="261" customFormat="false" ht="75" hidden="false" customHeight="false" outlineLevel="0" collapsed="false">
      <c r="A261" s="67" t="n">
        <v>254</v>
      </c>
      <c r="B261" s="73" t="s">
        <v>468</v>
      </c>
      <c r="C261" s="73" t="s">
        <v>466</v>
      </c>
      <c r="D261" s="73" t="s">
        <v>263</v>
      </c>
      <c r="E261" s="73" t="s">
        <v>655</v>
      </c>
      <c r="F261" s="73" t="s">
        <v>478</v>
      </c>
      <c r="G261" s="73" t="s">
        <v>297</v>
      </c>
      <c r="H261" s="73" t="s">
        <v>662</v>
      </c>
      <c r="I261" s="73" t="s">
        <v>437</v>
      </c>
      <c r="J261" s="74" t="s">
        <v>663</v>
      </c>
      <c r="K261" s="76" t="n">
        <v>0</v>
      </c>
      <c r="L261" s="91" t="n">
        <v>2702800</v>
      </c>
      <c r="M261" s="91" t="n">
        <v>2702800</v>
      </c>
      <c r="N261" s="91" t="n">
        <v>2624302.46</v>
      </c>
      <c r="O261" s="71" t="n">
        <f aca="false">N261/M261*100</f>
        <v>97.0956955749593</v>
      </c>
      <c r="P261" s="81"/>
      <c r="Q261" s="81"/>
    </row>
    <row r="262" customFormat="false" ht="61.5" hidden="false" customHeight="true" outlineLevel="0" collapsed="false">
      <c r="A262" s="67" t="n">
        <v>255</v>
      </c>
      <c r="B262" s="73" t="s">
        <v>468</v>
      </c>
      <c r="C262" s="73" t="s">
        <v>466</v>
      </c>
      <c r="D262" s="73" t="s">
        <v>263</v>
      </c>
      <c r="E262" s="73" t="s">
        <v>655</v>
      </c>
      <c r="F262" s="73" t="s">
        <v>478</v>
      </c>
      <c r="G262" s="73" t="s">
        <v>297</v>
      </c>
      <c r="H262" s="73" t="s">
        <v>664</v>
      </c>
      <c r="I262" s="73" t="s">
        <v>437</v>
      </c>
      <c r="J262" s="74" t="s">
        <v>665</v>
      </c>
      <c r="K262" s="76" t="n">
        <v>0</v>
      </c>
      <c r="L262" s="91" t="n">
        <v>49800</v>
      </c>
      <c r="M262" s="91" t="n">
        <v>49800</v>
      </c>
      <c r="N262" s="91" t="n">
        <v>49800</v>
      </c>
      <c r="O262" s="71" t="n">
        <f aca="false">N262/M262*100</f>
        <v>100</v>
      </c>
      <c r="P262" s="81"/>
      <c r="Q262" s="81"/>
    </row>
    <row r="263" customFormat="false" ht="60" hidden="false" customHeight="true" outlineLevel="0" collapsed="false">
      <c r="A263" s="67" t="n">
        <v>256</v>
      </c>
      <c r="B263" s="73" t="s">
        <v>468</v>
      </c>
      <c r="C263" s="73" t="s">
        <v>466</v>
      </c>
      <c r="D263" s="73" t="s">
        <v>263</v>
      </c>
      <c r="E263" s="73" t="s">
        <v>655</v>
      </c>
      <c r="F263" s="73" t="s">
        <v>478</v>
      </c>
      <c r="G263" s="73" t="s">
        <v>297</v>
      </c>
      <c r="H263" s="73" t="s">
        <v>666</v>
      </c>
      <c r="I263" s="73" t="s">
        <v>437</v>
      </c>
      <c r="J263" s="74" t="s">
        <v>667</v>
      </c>
      <c r="K263" s="91" t="n">
        <v>690000</v>
      </c>
      <c r="L263" s="91" t="n">
        <v>690000</v>
      </c>
      <c r="M263" s="91" t="n">
        <v>690000</v>
      </c>
      <c r="N263" s="91" t="n">
        <v>690000</v>
      </c>
      <c r="O263" s="71" t="n">
        <f aca="false">N263/M263*100</f>
        <v>100</v>
      </c>
      <c r="P263" s="81"/>
      <c r="Q263" s="81"/>
    </row>
    <row r="264" customFormat="false" ht="107.25" hidden="false" customHeight="true" outlineLevel="0" collapsed="false">
      <c r="A264" s="67" t="n">
        <v>257</v>
      </c>
      <c r="B264" s="73" t="s">
        <v>468</v>
      </c>
      <c r="C264" s="73" t="s">
        <v>466</v>
      </c>
      <c r="D264" s="73" t="s">
        <v>263</v>
      </c>
      <c r="E264" s="73" t="s">
        <v>655</v>
      </c>
      <c r="F264" s="73" t="s">
        <v>478</v>
      </c>
      <c r="G264" s="73" t="s">
        <v>297</v>
      </c>
      <c r="H264" s="73" t="s">
        <v>668</v>
      </c>
      <c r="I264" s="73" t="s">
        <v>437</v>
      </c>
      <c r="J264" s="74" t="s">
        <v>669</v>
      </c>
      <c r="K264" s="76" t="n">
        <v>0</v>
      </c>
      <c r="L264" s="91" t="n">
        <v>167662.97</v>
      </c>
      <c r="M264" s="91" t="n">
        <v>167662.97</v>
      </c>
      <c r="N264" s="91" t="n">
        <v>65565.07</v>
      </c>
      <c r="O264" s="71" t="n">
        <f aca="false">N264/M264*100</f>
        <v>39.1052776889256</v>
      </c>
      <c r="P264" s="81"/>
      <c r="Q264" s="81"/>
    </row>
    <row r="265" customFormat="false" ht="78" hidden="false" customHeight="true" outlineLevel="0" collapsed="false">
      <c r="A265" s="67" t="n">
        <v>258</v>
      </c>
      <c r="B265" s="73" t="s">
        <v>468</v>
      </c>
      <c r="C265" s="73" t="s">
        <v>466</v>
      </c>
      <c r="D265" s="73" t="s">
        <v>263</v>
      </c>
      <c r="E265" s="73" t="s">
        <v>655</v>
      </c>
      <c r="F265" s="73" t="s">
        <v>478</v>
      </c>
      <c r="G265" s="73" t="s">
        <v>297</v>
      </c>
      <c r="H265" s="73" t="s">
        <v>670</v>
      </c>
      <c r="I265" s="73" t="s">
        <v>437</v>
      </c>
      <c r="J265" s="74" t="s">
        <v>671</v>
      </c>
      <c r="K265" s="76" t="n">
        <v>0</v>
      </c>
      <c r="L265" s="91" t="n">
        <v>4296261</v>
      </c>
      <c r="M265" s="91" t="n">
        <v>4296261</v>
      </c>
      <c r="N265" s="91" t="n">
        <v>4296261</v>
      </c>
      <c r="O265" s="71" t="n">
        <f aca="false">N265/M265*100</f>
        <v>100</v>
      </c>
      <c r="P265" s="81"/>
      <c r="Q265" s="81"/>
    </row>
    <row r="266" customFormat="false" ht="78" hidden="false" customHeight="true" outlineLevel="0" collapsed="false">
      <c r="A266" s="67" t="n">
        <v>259</v>
      </c>
      <c r="B266" s="73" t="s">
        <v>468</v>
      </c>
      <c r="C266" s="73" t="s">
        <v>466</v>
      </c>
      <c r="D266" s="73" t="s">
        <v>263</v>
      </c>
      <c r="E266" s="73" t="s">
        <v>655</v>
      </c>
      <c r="F266" s="73" t="s">
        <v>478</v>
      </c>
      <c r="G266" s="73" t="s">
        <v>297</v>
      </c>
      <c r="H266" s="73" t="s">
        <v>672</v>
      </c>
      <c r="I266" s="73" t="s">
        <v>437</v>
      </c>
      <c r="J266" s="74" t="s">
        <v>673</v>
      </c>
      <c r="K266" s="76" t="n">
        <v>0</v>
      </c>
      <c r="L266" s="91" t="n">
        <v>973120</v>
      </c>
      <c r="M266" s="91" t="n">
        <v>973120</v>
      </c>
      <c r="N266" s="91" t="n">
        <v>0</v>
      </c>
      <c r="O266" s="71" t="n">
        <f aca="false">N266/M266*100</f>
        <v>0</v>
      </c>
      <c r="P266" s="81"/>
      <c r="Q266" s="81"/>
    </row>
    <row r="267" customFormat="false" ht="78" hidden="false" customHeight="true" outlineLevel="0" collapsed="false">
      <c r="A267" s="67" t="n">
        <v>260</v>
      </c>
      <c r="B267" s="73" t="s">
        <v>468</v>
      </c>
      <c r="C267" s="73" t="s">
        <v>466</v>
      </c>
      <c r="D267" s="73" t="s">
        <v>263</v>
      </c>
      <c r="E267" s="73" t="s">
        <v>655</v>
      </c>
      <c r="F267" s="73" t="s">
        <v>478</v>
      </c>
      <c r="G267" s="73" t="s">
        <v>297</v>
      </c>
      <c r="H267" s="73" t="s">
        <v>674</v>
      </c>
      <c r="I267" s="73" t="s">
        <v>437</v>
      </c>
      <c r="J267" s="74" t="s">
        <v>675</v>
      </c>
      <c r="K267" s="76" t="n">
        <v>0</v>
      </c>
      <c r="L267" s="91" t="n">
        <v>87100</v>
      </c>
      <c r="M267" s="91" t="n">
        <v>87100</v>
      </c>
      <c r="N267" s="91" t="n">
        <v>87100</v>
      </c>
      <c r="O267" s="71" t="n">
        <f aca="false">N267/M267*100</f>
        <v>100</v>
      </c>
      <c r="P267" s="81"/>
      <c r="Q267" s="81"/>
    </row>
    <row r="268" customFormat="false" ht="60" hidden="false" customHeight="true" outlineLevel="0" collapsed="false">
      <c r="A268" s="67" t="n">
        <v>261</v>
      </c>
      <c r="B268" s="73" t="s">
        <v>468</v>
      </c>
      <c r="C268" s="73" t="s">
        <v>466</v>
      </c>
      <c r="D268" s="73" t="s">
        <v>263</v>
      </c>
      <c r="E268" s="73" t="s">
        <v>655</v>
      </c>
      <c r="F268" s="73" t="s">
        <v>478</v>
      </c>
      <c r="G268" s="73" t="s">
        <v>297</v>
      </c>
      <c r="H268" s="73" t="s">
        <v>676</v>
      </c>
      <c r="I268" s="73" t="s">
        <v>437</v>
      </c>
      <c r="J268" s="74" t="s">
        <v>677</v>
      </c>
      <c r="K268" s="76" t="n">
        <v>0</v>
      </c>
      <c r="L268" s="91" t="n">
        <v>3900000</v>
      </c>
      <c r="M268" s="91" t="n">
        <v>3900000</v>
      </c>
      <c r="N268" s="91" t="n">
        <v>3900000</v>
      </c>
      <c r="O268" s="71" t="n">
        <f aca="false">N268/M268*100</f>
        <v>100</v>
      </c>
      <c r="P268" s="81"/>
      <c r="Q268" s="81"/>
    </row>
    <row r="269" customFormat="false" ht="14.25" hidden="false" customHeight="true" outlineLevel="0" collapsed="false">
      <c r="A269" s="67" t="n">
        <v>262</v>
      </c>
      <c r="B269" s="68" t="s">
        <v>253</v>
      </c>
      <c r="C269" s="68" t="s">
        <v>466</v>
      </c>
      <c r="D269" s="68" t="s">
        <v>307</v>
      </c>
      <c r="E269" s="68" t="s">
        <v>254</v>
      </c>
      <c r="F269" s="68" t="s">
        <v>253</v>
      </c>
      <c r="G269" s="68" t="s">
        <v>254</v>
      </c>
      <c r="H269" s="68" t="s">
        <v>255</v>
      </c>
      <c r="I269" s="68" t="s">
        <v>253</v>
      </c>
      <c r="J269" s="82" t="s">
        <v>678</v>
      </c>
      <c r="K269" s="90" t="n">
        <f aca="false">K270</f>
        <v>40761250</v>
      </c>
      <c r="L269" s="90" t="n">
        <f aca="false">L270</f>
        <v>300000</v>
      </c>
      <c r="M269" s="90" t="n">
        <f aca="false">M270</f>
        <v>300000</v>
      </c>
      <c r="N269" s="90" t="n">
        <f aca="false">N270</f>
        <v>0</v>
      </c>
      <c r="O269" s="71" t="n">
        <f aca="false">N269/M269*100</f>
        <v>0</v>
      </c>
      <c r="P269" s="81"/>
      <c r="Q269" s="81"/>
    </row>
    <row r="270" customFormat="false" ht="31.5" hidden="false" customHeight="true" outlineLevel="0" collapsed="false">
      <c r="A270" s="67" t="n">
        <v>263</v>
      </c>
      <c r="B270" s="73" t="s">
        <v>253</v>
      </c>
      <c r="C270" s="73" t="s">
        <v>466</v>
      </c>
      <c r="D270" s="73" t="s">
        <v>307</v>
      </c>
      <c r="E270" s="73" t="s">
        <v>297</v>
      </c>
      <c r="F270" s="73" t="s">
        <v>253</v>
      </c>
      <c r="G270" s="73" t="s">
        <v>297</v>
      </c>
      <c r="H270" s="73" t="s">
        <v>255</v>
      </c>
      <c r="I270" s="73" t="s">
        <v>437</v>
      </c>
      <c r="J270" s="74" t="s">
        <v>679</v>
      </c>
      <c r="K270" s="91" t="n">
        <f aca="false">K271</f>
        <v>40761250</v>
      </c>
      <c r="L270" s="91" t="n">
        <f aca="false">L271</f>
        <v>300000</v>
      </c>
      <c r="M270" s="91" t="n">
        <f aca="false">M271</f>
        <v>300000</v>
      </c>
      <c r="N270" s="91" t="n">
        <f aca="false">N271</f>
        <v>0</v>
      </c>
      <c r="O270" s="71" t="n">
        <f aca="false">N270/M270*100</f>
        <v>0</v>
      </c>
      <c r="P270" s="81"/>
      <c r="Q270" s="81"/>
    </row>
    <row r="271" customFormat="false" ht="30.75" hidden="false" customHeight="true" outlineLevel="0" collapsed="false">
      <c r="A271" s="67" t="n">
        <v>264</v>
      </c>
      <c r="B271" s="73" t="s">
        <v>330</v>
      </c>
      <c r="C271" s="73" t="s">
        <v>466</v>
      </c>
      <c r="D271" s="73" t="s">
        <v>307</v>
      </c>
      <c r="E271" s="73" t="s">
        <v>297</v>
      </c>
      <c r="F271" s="73" t="s">
        <v>330</v>
      </c>
      <c r="G271" s="73" t="s">
        <v>297</v>
      </c>
      <c r="H271" s="73" t="s">
        <v>255</v>
      </c>
      <c r="I271" s="73" t="s">
        <v>437</v>
      </c>
      <c r="J271" s="74" t="s">
        <v>680</v>
      </c>
      <c r="K271" s="76" t="n">
        <v>40761250</v>
      </c>
      <c r="L271" s="91" t="n">
        <v>300000</v>
      </c>
      <c r="M271" s="91" t="n">
        <v>300000</v>
      </c>
      <c r="N271" s="91" t="n">
        <v>0</v>
      </c>
      <c r="O271" s="71" t="n">
        <f aca="false">N271/M271*100</f>
        <v>0</v>
      </c>
      <c r="P271" s="81"/>
      <c r="Q271" s="81"/>
    </row>
    <row r="272" customFormat="false" ht="43.5" hidden="false" customHeight="true" outlineLevel="0" collapsed="false">
      <c r="A272" s="67" t="n">
        <v>265</v>
      </c>
      <c r="B272" s="68" t="s">
        <v>253</v>
      </c>
      <c r="C272" s="68" t="s">
        <v>466</v>
      </c>
      <c r="D272" s="68" t="s">
        <v>681</v>
      </c>
      <c r="E272" s="68" t="s">
        <v>254</v>
      </c>
      <c r="F272" s="68" t="s">
        <v>253</v>
      </c>
      <c r="G272" s="68" t="s">
        <v>254</v>
      </c>
      <c r="H272" s="68" t="s">
        <v>255</v>
      </c>
      <c r="I272" s="68" t="s">
        <v>253</v>
      </c>
      <c r="J272" s="82" t="s">
        <v>682</v>
      </c>
      <c r="K272" s="90" t="n">
        <f aca="false">K273</f>
        <v>0</v>
      </c>
      <c r="L272" s="90" t="n">
        <f aca="false">L273</f>
        <v>606359.71</v>
      </c>
      <c r="M272" s="90" t="n">
        <f aca="false">M273</f>
        <v>606359.71</v>
      </c>
      <c r="N272" s="90" t="n">
        <f aca="false">N273</f>
        <v>691756.71</v>
      </c>
      <c r="O272" s="71" t="n">
        <f aca="false">N272/M272*100</f>
        <v>114.083554463076</v>
      </c>
    </row>
    <row r="273" customFormat="false" ht="64.5" hidden="false" customHeight="true" outlineLevel="0" collapsed="false">
      <c r="A273" s="67" t="n">
        <v>266</v>
      </c>
      <c r="B273" s="73" t="s">
        <v>253</v>
      </c>
      <c r="C273" s="73" t="s">
        <v>466</v>
      </c>
      <c r="D273" s="73" t="s">
        <v>681</v>
      </c>
      <c r="E273" s="73" t="s">
        <v>254</v>
      </c>
      <c r="F273" s="73" t="s">
        <v>253</v>
      </c>
      <c r="G273" s="73" t="s">
        <v>254</v>
      </c>
      <c r="H273" s="73" t="s">
        <v>255</v>
      </c>
      <c r="I273" s="73" t="s">
        <v>437</v>
      </c>
      <c r="J273" s="74" t="s">
        <v>683</v>
      </c>
      <c r="K273" s="91" t="n">
        <f aca="false">K274</f>
        <v>0</v>
      </c>
      <c r="L273" s="91" t="n">
        <f aca="false">L274</f>
        <v>606359.71</v>
      </c>
      <c r="M273" s="91" t="n">
        <f aca="false">M274</f>
        <v>606359.71</v>
      </c>
      <c r="N273" s="91" t="n">
        <f aca="false">N274</f>
        <v>691756.71</v>
      </c>
      <c r="O273" s="71" t="n">
        <f aca="false">N273/M273*100</f>
        <v>114.083554463076</v>
      </c>
    </row>
    <row r="274" customFormat="false" ht="62.25" hidden="false" customHeight="true" outlineLevel="0" collapsed="false">
      <c r="A274" s="67" t="n">
        <v>267</v>
      </c>
      <c r="B274" s="73" t="s">
        <v>253</v>
      </c>
      <c r="C274" s="73" t="s">
        <v>466</v>
      </c>
      <c r="D274" s="73" t="s">
        <v>681</v>
      </c>
      <c r="E274" s="73" t="s">
        <v>254</v>
      </c>
      <c r="F274" s="73" t="s">
        <v>253</v>
      </c>
      <c r="G274" s="73" t="s">
        <v>297</v>
      </c>
      <c r="H274" s="73" t="s">
        <v>255</v>
      </c>
      <c r="I274" s="73" t="s">
        <v>437</v>
      </c>
      <c r="J274" s="74" t="s">
        <v>684</v>
      </c>
      <c r="K274" s="91" t="n">
        <f aca="false">K275</f>
        <v>0</v>
      </c>
      <c r="L274" s="91" t="n">
        <f aca="false">L275</f>
        <v>606359.71</v>
      </c>
      <c r="M274" s="91" t="n">
        <f aca="false">M275</f>
        <v>606359.71</v>
      </c>
      <c r="N274" s="91" t="n">
        <f aca="false">N275</f>
        <v>691756.71</v>
      </c>
      <c r="O274" s="71" t="n">
        <f aca="false">N274/M274*100</f>
        <v>114.083554463076</v>
      </c>
    </row>
    <row r="275" customFormat="false" ht="45" hidden="false" customHeight="true" outlineLevel="0" collapsed="false">
      <c r="A275" s="67" t="n">
        <v>268</v>
      </c>
      <c r="B275" s="73" t="s">
        <v>468</v>
      </c>
      <c r="C275" s="73" t="s">
        <v>466</v>
      </c>
      <c r="D275" s="73" t="s">
        <v>681</v>
      </c>
      <c r="E275" s="73" t="s">
        <v>685</v>
      </c>
      <c r="F275" s="73" t="s">
        <v>261</v>
      </c>
      <c r="G275" s="73" t="s">
        <v>297</v>
      </c>
      <c r="H275" s="73" t="s">
        <v>255</v>
      </c>
      <c r="I275" s="73" t="s">
        <v>437</v>
      </c>
      <c r="J275" s="74" t="s">
        <v>686</v>
      </c>
      <c r="K275" s="76" t="n">
        <v>0</v>
      </c>
      <c r="L275" s="91" t="n">
        <v>606359.71</v>
      </c>
      <c r="M275" s="91" t="n">
        <v>606359.71</v>
      </c>
      <c r="N275" s="91" t="n">
        <v>691756.71</v>
      </c>
      <c r="O275" s="71" t="n">
        <f aca="false">N275/M275*100</f>
        <v>114.083554463076</v>
      </c>
    </row>
    <row r="276" customFormat="false" ht="32.25" hidden="false" customHeight="true" outlineLevel="0" collapsed="false">
      <c r="A276" s="67" t="n">
        <v>269</v>
      </c>
      <c r="B276" s="68" t="s">
        <v>253</v>
      </c>
      <c r="C276" s="68" t="s">
        <v>466</v>
      </c>
      <c r="D276" s="68" t="s">
        <v>477</v>
      </c>
      <c r="E276" s="68" t="s">
        <v>254</v>
      </c>
      <c r="F276" s="68" t="s">
        <v>253</v>
      </c>
      <c r="G276" s="68" t="s">
        <v>254</v>
      </c>
      <c r="H276" s="68" t="s">
        <v>255</v>
      </c>
      <c r="I276" s="68" t="s">
        <v>253</v>
      </c>
      <c r="J276" s="82" t="s">
        <v>687</v>
      </c>
      <c r="K276" s="90" t="n">
        <f aca="false">K277</f>
        <v>0</v>
      </c>
      <c r="L276" s="90" t="n">
        <f aca="false">L277</f>
        <v>-1650159.45</v>
      </c>
      <c r="M276" s="90" t="n">
        <f aca="false">M277</f>
        <v>-1650159.45</v>
      </c>
      <c r="N276" s="90" t="n">
        <f aca="false">N277</f>
        <v>-1735556.45</v>
      </c>
      <c r="O276" s="71" t="n">
        <f aca="false">N276/M276*100</f>
        <v>105.175075657083</v>
      </c>
    </row>
    <row r="277" customFormat="false" ht="33.75" hidden="false" customHeight="true" outlineLevel="0" collapsed="false">
      <c r="A277" s="67" t="n">
        <v>270</v>
      </c>
      <c r="B277" s="73" t="s">
        <v>253</v>
      </c>
      <c r="C277" s="73" t="s">
        <v>466</v>
      </c>
      <c r="D277" s="73" t="s">
        <v>477</v>
      </c>
      <c r="E277" s="73" t="s">
        <v>254</v>
      </c>
      <c r="F277" s="73" t="s">
        <v>253</v>
      </c>
      <c r="G277" s="73" t="s">
        <v>297</v>
      </c>
      <c r="H277" s="73" t="s">
        <v>255</v>
      </c>
      <c r="I277" s="73" t="s">
        <v>437</v>
      </c>
      <c r="J277" s="74" t="s">
        <v>688</v>
      </c>
      <c r="K277" s="91" t="n">
        <f aca="false">K278</f>
        <v>0</v>
      </c>
      <c r="L277" s="91" t="n">
        <f aca="false">L278</f>
        <v>-1650159.45</v>
      </c>
      <c r="M277" s="91" t="n">
        <f aca="false">M278</f>
        <v>-1650159.45</v>
      </c>
      <c r="N277" s="91" t="n">
        <f aca="false">N278</f>
        <v>-1735556.45</v>
      </c>
      <c r="O277" s="71" t="n">
        <f aca="false">N277/M277*100</f>
        <v>105.175075657083</v>
      </c>
    </row>
    <row r="278" customFormat="false" ht="33.75" hidden="false" customHeight="true" outlineLevel="0" collapsed="false">
      <c r="A278" s="67" t="n">
        <v>271</v>
      </c>
      <c r="B278" s="73" t="s">
        <v>468</v>
      </c>
      <c r="C278" s="73" t="s">
        <v>466</v>
      </c>
      <c r="D278" s="73" t="s">
        <v>477</v>
      </c>
      <c r="E278" s="73" t="s">
        <v>685</v>
      </c>
      <c r="F278" s="73" t="s">
        <v>261</v>
      </c>
      <c r="G278" s="73" t="s">
        <v>297</v>
      </c>
      <c r="H278" s="73" t="s">
        <v>255</v>
      </c>
      <c r="I278" s="73" t="s">
        <v>437</v>
      </c>
      <c r="J278" s="74" t="s">
        <v>689</v>
      </c>
      <c r="K278" s="76" t="n">
        <v>0</v>
      </c>
      <c r="L278" s="91" t="n">
        <f aca="false">-1648477.09-1682.36</f>
        <v>-1650159.45</v>
      </c>
      <c r="M278" s="91" t="n">
        <f aca="false">-1648477.09-1682.36</f>
        <v>-1650159.45</v>
      </c>
      <c r="N278" s="91" t="n">
        <v>-1735556.45</v>
      </c>
      <c r="O278" s="71" t="n">
        <f aca="false">N278/M278*100</f>
        <v>105.175075657083</v>
      </c>
    </row>
    <row r="279" customFormat="false" ht="15" hidden="false" customHeight="false" outlineLevel="0" collapsed="false">
      <c r="A279" s="67" t="n">
        <v>272</v>
      </c>
      <c r="B279" s="99"/>
      <c r="C279" s="100"/>
      <c r="D279" s="100"/>
      <c r="E279" s="100"/>
      <c r="F279" s="100"/>
      <c r="G279" s="100"/>
      <c r="H279" s="100"/>
      <c r="I279" s="100"/>
      <c r="J279" s="101" t="s">
        <v>209</v>
      </c>
      <c r="K279" s="90" t="n">
        <f aca="false">K8+K155</f>
        <v>1401527331.22</v>
      </c>
      <c r="L279" s="90" t="n">
        <f aca="false">L8+L155</f>
        <v>1813815184.81</v>
      </c>
      <c r="M279" s="90" t="n">
        <f aca="false">M8+M155</f>
        <v>1810163827.61</v>
      </c>
      <c r="N279" s="90" t="n">
        <f aca="false">N8+N155</f>
        <v>1852651234.96</v>
      </c>
      <c r="O279" s="71" t="n">
        <f aca="false">N279/M279*100</f>
        <v>102.347158124693</v>
      </c>
    </row>
  </sheetData>
  <mergeCells count="12">
    <mergeCell ref="N1:O1"/>
    <mergeCell ref="N2:O2"/>
    <mergeCell ref="A4:M4"/>
    <mergeCell ref="C5:J5"/>
    <mergeCell ref="A6:A7"/>
    <mergeCell ref="B6:I6"/>
    <mergeCell ref="J6:J7"/>
    <mergeCell ref="K6:K7"/>
    <mergeCell ref="L6:L7"/>
    <mergeCell ref="M6:M7"/>
    <mergeCell ref="N6:N7"/>
    <mergeCell ref="O6:O7"/>
  </mergeCells>
  <printOptions headings="false" gridLines="false" gridLinesSet="true" horizontalCentered="true" verticalCentered="false"/>
  <pageMargins left="0.236111111111111" right="0.39375" top="0.270138888888889" bottom="0.1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9.0546875" defaultRowHeight="12.75" zeroHeight="false" outlineLevelRow="0" outlineLevelCol="0"/>
  <sheetData>
    <row r="2" customFormat="false" ht="15" hidden="false" customHeight="false" outlineLevel="0" collapsed="false">
      <c r="A2" s="75" t="n">
        <f aca="false">SUM(A3:A24)</f>
        <v>22457.703</v>
      </c>
    </row>
    <row r="3" customFormat="false" ht="15" hidden="false" customHeight="false" outlineLevel="0" collapsed="false">
      <c r="A3" s="102" t="n">
        <v>113.226</v>
      </c>
      <c r="B3" s="0" t="n">
        <v>113.23</v>
      </c>
    </row>
    <row r="4" customFormat="false" ht="15" hidden="false" customHeight="false" outlineLevel="0" collapsed="false">
      <c r="A4" s="102" t="n">
        <v>92.639</v>
      </c>
      <c r="B4" s="0" t="n">
        <v>92.64</v>
      </c>
    </row>
    <row r="5" customFormat="false" ht="15" hidden="false" customHeight="false" outlineLevel="0" collapsed="false">
      <c r="A5" s="102" t="n">
        <v>92.639</v>
      </c>
      <c r="B5" s="0" t="n">
        <v>92.64</v>
      </c>
    </row>
    <row r="6" customFormat="false" ht="15" hidden="false" customHeight="false" outlineLevel="0" collapsed="false">
      <c r="A6" s="102" t="n">
        <v>92.639</v>
      </c>
      <c r="B6" s="0" t="n">
        <v>92.64</v>
      </c>
    </row>
    <row r="7" customFormat="false" ht="15" hidden="false" customHeight="false" outlineLevel="0" collapsed="false">
      <c r="A7" s="102" t="n">
        <v>92.639</v>
      </c>
      <c r="B7" s="0" t="n">
        <v>92.64</v>
      </c>
    </row>
    <row r="8" customFormat="false" ht="15" hidden="false" customHeight="false" outlineLevel="0" collapsed="false">
      <c r="A8" s="103" t="n">
        <v>1362.865</v>
      </c>
      <c r="B8" s="0" t="n">
        <v>1362.87</v>
      </c>
    </row>
    <row r="9" customFormat="false" ht="15" hidden="false" customHeight="false" outlineLevel="0" collapsed="false">
      <c r="A9" s="103" t="n">
        <v>2655.73</v>
      </c>
      <c r="B9" s="0" t="n">
        <v>2655.73</v>
      </c>
    </row>
    <row r="10" customFormat="false" ht="15" hidden="false" customHeight="false" outlineLevel="0" collapsed="false">
      <c r="A10" s="103" t="n">
        <v>2016.798</v>
      </c>
      <c r="B10" s="0" t="n">
        <v>2016.8</v>
      </c>
    </row>
    <row r="11" customFormat="false" ht="15" hidden="false" customHeight="false" outlineLevel="0" collapsed="false">
      <c r="A11" s="103" t="n">
        <v>2495.998</v>
      </c>
      <c r="B11" s="0" t="n">
        <v>2496</v>
      </c>
    </row>
    <row r="12" customFormat="false" ht="15" hidden="false" customHeight="false" outlineLevel="0" collapsed="false">
      <c r="A12" s="103" t="n">
        <v>3057.385</v>
      </c>
      <c r="B12" s="0" t="n">
        <v>36057.39</v>
      </c>
    </row>
    <row r="13" customFormat="false" ht="15" hidden="false" customHeight="false" outlineLevel="0" collapsed="false">
      <c r="A13" s="103" t="n">
        <v>4283.062</v>
      </c>
      <c r="B13" s="0" t="n">
        <v>4283.06</v>
      </c>
    </row>
    <row r="14" customFormat="false" ht="15" hidden="false" customHeight="false" outlineLevel="0" collapsed="false">
      <c r="A14" s="103" t="n">
        <v>2655.73</v>
      </c>
      <c r="B14" s="0" t="n">
        <v>2655.73</v>
      </c>
    </row>
    <row r="15" customFormat="false" ht="15" hidden="false" customHeight="false" outlineLevel="0" collapsed="false">
      <c r="A15" s="103" t="n">
        <v>2003.798</v>
      </c>
      <c r="B15" s="0" t="n">
        <v>2003.8</v>
      </c>
    </row>
    <row r="16" customFormat="false" ht="15" hidden="false" customHeight="false" outlineLevel="0" collapsed="false">
      <c r="A16" s="103" t="n">
        <v>95</v>
      </c>
      <c r="B16" s="0" t="n">
        <v>95</v>
      </c>
    </row>
    <row r="17" customFormat="false" ht="15" hidden="false" customHeight="false" outlineLevel="0" collapsed="false">
      <c r="A17" s="103" t="n">
        <v>145.759</v>
      </c>
      <c r="B17" s="0" t="n">
        <v>145.76</v>
      </c>
    </row>
    <row r="18" customFormat="false" ht="15" hidden="false" customHeight="false" outlineLevel="0" collapsed="false">
      <c r="A18" s="103" t="n">
        <v>194.346</v>
      </c>
      <c r="B18" s="0" t="n">
        <v>194.35</v>
      </c>
    </row>
    <row r="19" customFormat="false" ht="15" hidden="false" customHeight="false" outlineLevel="0" collapsed="false">
      <c r="A19" s="103" t="n">
        <v>194.346</v>
      </c>
      <c r="B19" s="0" t="n">
        <v>194.35</v>
      </c>
    </row>
    <row r="20" customFormat="false" ht="15" hidden="false" customHeight="false" outlineLevel="0" collapsed="false">
      <c r="A20" s="103" t="n">
        <v>194.346</v>
      </c>
      <c r="B20" s="0" t="n">
        <v>194.35</v>
      </c>
    </row>
    <row r="21" customFormat="false" ht="15" hidden="false" customHeight="false" outlineLevel="0" collapsed="false">
      <c r="A21" s="103" t="n">
        <v>194.346</v>
      </c>
      <c r="B21" s="0" t="n">
        <v>194.35</v>
      </c>
    </row>
    <row r="22" customFormat="false" ht="15" hidden="false" customHeight="false" outlineLevel="0" collapsed="false">
      <c r="A22" s="103" t="n">
        <v>194.346</v>
      </c>
      <c r="B22" s="0" t="n">
        <v>194.35</v>
      </c>
    </row>
    <row r="23" customFormat="false" ht="15" hidden="false" customHeight="false" outlineLevel="0" collapsed="false">
      <c r="A23" s="103" t="n">
        <v>194.346</v>
      </c>
      <c r="B23" s="0" t="n">
        <v>194.35</v>
      </c>
    </row>
    <row r="24" customFormat="false" ht="15" hidden="false" customHeight="false" outlineLevel="0" collapsed="false">
      <c r="A24" s="103" t="n">
        <v>35.72</v>
      </c>
      <c r="B24" s="0" t="n">
        <v>35.7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0T02:14:16Z</dcterms:created>
  <dc:creator>Савельева Р.Г.</dc:creator>
  <dc:description/>
  <dc:language>en-US</dc:language>
  <cp:lastModifiedBy>Panova</cp:lastModifiedBy>
  <cp:lastPrinted>2025-04-28T08:23:13Z</cp:lastPrinted>
  <dcterms:modified xsi:type="dcterms:W3CDTF">2025-04-28T08:23:19Z</dcterms:modified>
  <cp:revision>0</cp:revision>
  <dc:subject/>
  <dc:title/>
</cp:coreProperties>
</file>