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уточдек" sheetId="1" state="visible" r:id="rId2"/>
    <sheet name="2022" sheetId="2" state="visible" r:id="rId3"/>
    <sheet name="Лист1" sheetId="3" state="visible" r:id="rId4"/>
  </sheets>
  <definedNames>
    <definedName function="false" hidden="false" localSheetId="1" name="_xlnm.Print_Area" vbProcedure="false">'2022'!$A$1:$Q$132</definedName>
    <definedName function="false" hidden="false" localSheetId="1" name="_xlnm.Print_Titles" vbProcedure="false">'2022'!$6:$7</definedName>
    <definedName function="false" hidden="false" localSheetId="1" name="Excel_BuiltIn__FilterDatabase" vbProcedure="false">'2022'!$A$4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97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3</t>
  </si>
  <si>
    <t xml:space="preserve">к пояснительной записке</t>
  </si>
  <si>
    <t xml:space="preserve">Безвозмездные поступления в районный бюджет в 2024 году</t>
  </si>
  <si>
    <t xml:space="preserve">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 о бюджете (первоначальная редакция)</t>
  </si>
  <si>
    <t xml:space="preserve">Утверждено решение о бюджете (окончательная редакция)</t>
  </si>
  <si>
    <t xml:space="preserve">Уточненный план</t>
  </si>
  <si>
    <t xml:space="preserve">Исполнено</t>
  </si>
  <si>
    <t xml:space="preserve">Отклонение уточненного плана 
от окончательной редакции Решения о бюджете</t>
  </si>
  <si>
    <t xml:space="preserve">Отклонение фактического поступления 
от уточненного плана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4</t>
  </si>
  <si>
    <t xml:space="preserve">5</t>
  </si>
  <si>
    <t xml:space="preserve">6</t>
  </si>
  <si>
    <t xml:space="preserve">7=5-4</t>
  </si>
  <si>
    <t xml:space="preserve">8=6-5</t>
  </si>
  <si>
    <t xml:space="preserve">9=6/5*100</t>
  </si>
  <si>
    <t xml:space="preserve">000</t>
  </si>
  <si>
    <t xml:space="preserve">2</t>
  </si>
  <si>
    <t xml:space="preserve">00</t>
  </si>
  <si>
    <t xml:space="preserve">0000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 бюджетам муниципальных районов
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29</t>
  </si>
  <si>
    <t xml:space="preserve">Прочие субсидии
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 «Молодежь Красноярского края в XXI веке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комплекса процессных мероприятий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комплекса процессных мероприятий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комплекса процессных мероприятий «Обеспечение охраны окружающей среды, природных комплексов и объектов, сохранение биологического разнообразия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комплекса процессных мероприятий «Создание условий для развития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комплекса процессных мероприятий «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комплекса процессных мероприятий «Обеспечение доступности платы граждан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комплекса процессных мероприятий «Обеспечение реализации мероприятий в сфер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образования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комплекса процессных мероприятий «Обеспечение отдыха и оздоровления детей» государственной программы Красноярского края «Развитие образования»)</t>
  </si>
  <si>
    <t xml:space="preserve">7685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«Активная политика занятости населения и социальная поддержка безработных граждан» государственной программы Красноярского края «Содействие занятости населе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55</t>
  </si>
  <si>
    <t xml:space="preserve">1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Кулаковский сельсовет)</t>
  </si>
  <si>
    <t xml:space="preserve">1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Новоангарский сельсовет)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Орджоникидзевский сельсовет)</t>
  </si>
  <si>
    <t xml:space="preserve">1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Рыбинский сельсовет)</t>
  </si>
  <si>
    <t xml:space="preserve">1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ешнего муниципального финансового контроля Южно-Енисейский сельсовет)</t>
  </si>
  <si>
    <t xml:space="preserve">952</t>
  </si>
  <si>
    <t xml:space="preserve">2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ирсантьевский сельсовет)</t>
  </si>
  <si>
    <t xml:space="preserve">2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Кулаковский сельсовет)</t>
  </si>
  <si>
    <t xml:space="preserve">20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Машуковский сельсовет)</t>
  </si>
  <si>
    <t xml:space="preserve">2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Новоангарский сельсовет)</t>
  </si>
  <si>
    <t xml:space="preserve">2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Орджоникидзевский сельсовет)</t>
  </si>
  <si>
    <t xml:space="preserve">2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ервомайский сельсовет)</t>
  </si>
  <si>
    <t xml:space="preserve">2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Рыбинский сельсовет)</t>
  </si>
  <si>
    <t xml:space="preserve">2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Южно-Енисейский сельсовет)</t>
  </si>
  <si>
    <t xml:space="preserve">2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оселок Раздолинск)</t>
  </si>
  <si>
    <t xml:space="preserve">2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населения услугами по организации досуга и услугами организации культуры пгт. Мотыгино)</t>
  </si>
  <si>
    <t xml:space="preserve">099</t>
  </si>
  <si>
    <t xml:space="preserve">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ирсантьевский сельсовет)</t>
  </si>
  <si>
    <t xml:space="preserve">300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Кулаковский сельсовет)</t>
  </si>
  <si>
    <t xml:space="preserve">300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Новоангарский сельсовет)</t>
  </si>
  <si>
    <t xml:space="preserve">30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ервомайский сельсовет)</t>
  </si>
  <si>
    <t xml:space="preserve">30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Рыбинский сельсовет)</t>
  </si>
  <si>
    <t xml:space="preserve">30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Южно-Енисейский сельсовет)</t>
  </si>
  <si>
    <t xml:space="preserve">3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ухгалтерский учет пгт. Мотыгино)</t>
  </si>
  <si>
    <t xml:space="preserve">400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 поселок Раздолинск)</t>
  </si>
  <si>
    <t xml:space="preserve">40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 пгт Мотыгино)</t>
  </si>
  <si>
    <t xml:space="preserve">45</t>
  </si>
  <si>
    <t xml:space="preserve">0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5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)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ведомственного проекта «Развитие инфраструктуры в сфере культуры» государственной программы Красноярского края «Развитие культуры и туризма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«Профилактика заболеваний и формирование здорового образа жизни. Обеспечение первичной медико-санитарной помощи, паллиативной помощи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)</t>
  </si>
  <si>
    <t xml:space="preserve">7690</t>
  </si>
  <si>
    <t xml:space="preserve">Прочие межбюджетные трансферты, передаваемые бюджетам муниципальных районов (на ликвидацию несанкционированных свалок в рамках ведомственного проекта «Повышение уровня экологической безопасности, сохранение природных систем, биологического разнообразия, развитие экологического просвещения» государственной программы Красноярского края «Охрана окружающей среды, воспроизводство природных ресурсов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04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#,##0.00"/>
    <numFmt numFmtId="169" formatCode="@"/>
    <numFmt numFmtId="170" formatCode="?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true" outlineLevel="0" max="10" min="6" style="0" width="9.1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63.7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5.5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5.5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2.75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5.5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1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5.5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2.75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5.5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5.5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8.25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70" zoomScalePageLayoutView="90" workbookViewId="0">
      <selection pane="topLeft" activeCell="J6" activeCellId="0" sqref="J6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7.14"/>
    <col collapsed="false" customWidth="true" hidden="false" outlineLevel="0" max="3" min="3" style="46" width="5.56"/>
    <col collapsed="false" customWidth="true" hidden="false" outlineLevel="0" max="4" min="4" style="46" width="5.71"/>
    <col collapsed="false" customWidth="true" hidden="false" outlineLevel="0" max="5" min="5" style="46" width="5.99"/>
    <col collapsed="false" customWidth="true" hidden="false" outlineLevel="0" max="6" min="6" style="46" width="5.56"/>
    <col collapsed="false" customWidth="true" hidden="false" outlineLevel="0" max="7" min="7" style="46" width="5.71"/>
    <col collapsed="false" customWidth="true" hidden="false" outlineLevel="0" max="8" min="8" style="46" width="6.99"/>
    <col collapsed="false" customWidth="true" hidden="false" outlineLevel="0" max="9" min="9" style="46" width="8.14"/>
    <col collapsed="false" customWidth="true" hidden="false" outlineLevel="0" max="10" min="10" style="47" width="84.99"/>
    <col collapsed="false" customWidth="true" hidden="false" outlineLevel="0" max="11" min="11" style="47" width="15.85"/>
    <col collapsed="false" customWidth="true" hidden="false" outlineLevel="0" max="12" min="12" style="48" width="15.28"/>
    <col collapsed="false" customWidth="true" hidden="false" outlineLevel="0" max="13" min="13" style="48" width="15.99"/>
    <col collapsed="false" customWidth="true" hidden="false" outlineLevel="0" max="16" min="14" style="48" width="16.84"/>
    <col collapsed="false" customWidth="true" hidden="false" outlineLevel="0" max="17" min="17" style="49" width="11.85"/>
    <col collapsed="false" customWidth="true" hidden="false" outlineLevel="0" max="18" min="18" style="50" width="14.28"/>
    <col collapsed="false" customWidth="true" hidden="false" outlineLevel="0" max="19" min="19" style="50" width="18.56"/>
    <col collapsed="false" customWidth="true" hidden="false" outlineLevel="0" max="20" min="20" style="50" width="18.99"/>
    <col collapsed="false" customWidth="false" hidden="false" outlineLevel="0" max="257" min="21" style="45" width="9.14"/>
  </cols>
  <sheetData>
    <row r="1" customFormat="false" ht="15.75" hidden="false" customHeight="false" outlineLevel="0" collapsed="false">
      <c r="N1" s="51" t="s">
        <v>233</v>
      </c>
      <c r="O1" s="51"/>
      <c r="P1" s="51"/>
      <c r="Q1" s="51"/>
    </row>
    <row r="2" customFormat="false" ht="15.75" hidden="false" customHeight="false" outlineLevel="0" collapsed="false">
      <c r="N2" s="52" t="s">
        <v>234</v>
      </c>
      <c r="O2" s="52"/>
      <c r="P2" s="52"/>
      <c r="Q2" s="52"/>
    </row>
    <row r="3" customFormat="false" ht="20.25" hidden="false" customHeight="true" outlineLevel="0" collapsed="false">
      <c r="J3" s="53"/>
      <c r="K3" s="53"/>
      <c r="L3" s="54"/>
      <c r="M3" s="54"/>
    </row>
    <row r="4" customFormat="false" ht="15.75" hidden="false" customHeight="false" outlineLevel="0" collapsed="false">
      <c r="A4" s="55" t="s">
        <v>23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customFormat="false" ht="15" hidden="false" customHeight="false" outlineLevel="0" collapsed="false">
      <c r="A5" s="56"/>
      <c r="B5" s="56"/>
      <c r="C5" s="57"/>
      <c r="D5" s="57"/>
      <c r="E5" s="57"/>
      <c r="F5" s="57"/>
      <c r="G5" s="57"/>
      <c r="H5" s="57"/>
      <c r="I5" s="57"/>
      <c r="J5" s="57"/>
      <c r="K5" s="57"/>
      <c r="L5" s="58"/>
      <c r="M5" s="58"/>
      <c r="N5" s="58"/>
      <c r="O5" s="58"/>
      <c r="P5" s="58"/>
      <c r="Q5" s="58" t="s">
        <v>236</v>
      </c>
    </row>
    <row r="6" customFormat="false" ht="15" hidden="false" customHeight="true" outlineLevel="0" collapsed="false">
      <c r="A6" s="59" t="s">
        <v>237</v>
      </c>
      <c r="B6" s="60" t="s">
        <v>238</v>
      </c>
      <c r="C6" s="60"/>
      <c r="D6" s="60"/>
      <c r="E6" s="60"/>
      <c r="F6" s="60"/>
      <c r="G6" s="60"/>
      <c r="H6" s="60"/>
      <c r="I6" s="60"/>
      <c r="J6" s="61" t="s">
        <v>239</v>
      </c>
      <c r="K6" s="61" t="s">
        <v>240</v>
      </c>
      <c r="L6" s="62" t="s">
        <v>241</v>
      </c>
      <c r="M6" s="63" t="s">
        <v>242</v>
      </c>
      <c r="N6" s="63" t="s">
        <v>243</v>
      </c>
      <c r="O6" s="63" t="s">
        <v>244</v>
      </c>
      <c r="P6" s="63" t="s">
        <v>245</v>
      </c>
      <c r="Q6" s="64" t="s">
        <v>246</v>
      </c>
    </row>
    <row r="7" customFormat="false" ht="97.5" hidden="false" customHeight="true" outlineLevel="0" collapsed="false">
      <c r="A7" s="59"/>
      <c r="B7" s="65" t="s">
        <v>247</v>
      </c>
      <c r="C7" s="59" t="s">
        <v>248</v>
      </c>
      <c r="D7" s="59" t="s">
        <v>249</v>
      </c>
      <c r="E7" s="59" t="s">
        <v>250</v>
      </c>
      <c r="F7" s="59" t="s">
        <v>251</v>
      </c>
      <c r="G7" s="59" t="s">
        <v>252</v>
      </c>
      <c r="H7" s="59" t="s">
        <v>253</v>
      </c>
      <c r="I7" s="59" t="s">
        <v>254</v>
      </c>
      <c r="J7" s="61"/>
      <c r="K7" s="61"/>
      <c r="L7" s="62"/>
      <c r="M7" s="63"/>
      <c r="N7" s="63"/>
      <c r="O7" s="63"/>
      <c r="P7" s="63"/>
      <c r="Q7" s="64"/>
    </row>
    <row r="8" customFormat="false" ht="13.5" hidden="false" customHeight="true" outlineLevel="0" collapsed="false">
      <c r="A8" s="59"/>
      <c r="B8" s="66" t="n">
        <v>1</v>
      </c>
      <c r="C8" s="66"/>
      <c r="D8" s="66"/>
      <c r="E8" s="66"/>
      <c r="F8" s="66"/>
      <c r="G8" s="66"/>
      <c r="H8" s="66"/>
      <c r="I8" s="66"/>
      <c r="J8" s="66" t="n">
        <v>2</v>
      </c>
      <c r="K8" s="67" t="n">
        <v>3</v>
      </c>
      <c r="L8" s="67" t="s">
        <v>255</v>
      </c>
      <c r="M8" s="67" t="s">
        <v>256</v>
      </c>
      <c r="N8" s="67" t="s">
        <v>257</v>
      </c>
      <c r="O8" s="68" t="s">
        <v>258</v>
      </c>
      <c r="P8" s="69" t="s">
        <v>259</v>
      </c>
      <c r="Q8" s="68" t="s">
        <v>260</v>
      </c>
    </row>
    <row r="9" customFormat="false" ht="15" hidden="false" customHeight="false" outlineLevel="0" collapsed="false">
      <c r="A9" s="66" t="n">
        <v>1</v>
      </c>
      <c r="B9" s="70" t="s">
        <v>261</v>
      </c>
      <c r="C9" s="70" t="s">
        <v>262</v>
      </c>
      <c r="D9" s="70" t="s">
        <v>263</v>
      </c>
      <c r="E9" s="70" t="s">
        <v>263</v>
      </c>
      <c r="F9" s="70" t="s">
        <v>261</v>
      </c>
      <c r="G9" s="70" t="s">
        <v>263</v>
      </c>
      <c r="H9" s="70" t="s">
        <v>264</v>
      </c>
      <c r="I9" s="70" t="s">
        <v>261</v>
      </c>
      <c r="J9" s="71" t="s">
        <v>139</v>
      </c>
      <c r="K9" s="72" t="n">
        <f aca="false">K10+K123+K126+K130</f>
        <v>781549848.02</v>
      </c>
      <c r="L9" s="72" t="n">
        <f aca="false">L10+L123+L126+L130</f>
        <v>867487478.58</v>
      </c>
      <c r="M9" s="72" t="n">
        <f aca="false">M10+M123+M126+M130</f>
        <v>863836121.38</v>
      </c>
      <c r="N9" s="72" t="n">
        <f aca="false">N10+N123+N126+N130</f>
        <v>857188363.86</v>
      </c>
      <c r="O9" s="72" t="n">
        <f aca="false">M9-L9</f>
        <v>-3651357.20000005</v>
      </c>
      <c r="P9" s="72" t="n">
        <f aca="false">N9-M9</f>
        <v>-6647757.51999986</v>
      </c>
      <c r="Q9" s="73" t="n">
        <f aca="false">N9/M9*100</f>
        <v>99.230437654149</v>
      </c>
      <c r="R9" s="74"/>
    </row>
    <row r="10" customFormat="false" ht="28.5" hidden="false" customHeight="false" outlineLevel="0" collapsed="false">
      <c r="A10" s="66" t="n">
        <v>2</v>
      </c>
      <c r="B10" s="70" t="s">
        <v>261</v>
      </c>
      <c r="C10" s="70" t="s">
        <v>262</v>
      </c>
      <c r="D10" s="70" t="s">
        <v>265</v>
      </c>
      <c r="E10" s="70" t="s">
        <v>263</v>
      </c>
      <c r="F10" s="70" t="s">
        <v>261</v>
      </c>
      <c r="G10" s="70" t="s">
        <v>263</v>
      </c>
      <c r="H10" s="70" t="s">
        <v>264</v>
      </c>
      <c r="I10" s="70" t="s">
        <v>261</v>
      </c>
      <c r="J10" s="71" t="s">
        <v>266</v>
      </c>
      <c r="K10" s="72" t="n">
        <f aca="false">K11+K20+K45+K76</f>
        <v>740788598.02</v>
      </c>
      <c r="L10" s="72" t="n">
        <f aca="false">L11+L20+L45+L76</f>
        <v>868231278.32</v>
      </c>
      <c r="M10" s="72" t="n">
        <f aca="false">M11+M20+M45+M76</f>
        <v>864579921.12</v>
      </c>
      <c r="N10" s="72" t="n">
        <f aca="false">N11+N20+N45+N76</f>
        <v>858232163.6</v>
      </c>
      <c r="O10" s="72" t="n">
        <f aca="false">M10-L10</f>
        <v>-3651357.20000005</v>
      </c>
      <c r="P10" s="72" t="n">
        <f aca="false">N10-M10</f>
        <v>-6347757.51999986</v>
      </c>
      <c r="Q10" s="73" t="n">
        <f aca="false">N10/M10*100</f>
        <v>99.265798642215</v>
      </c>
      <c r="R10" s="74"/>
      <c r="S10" s="74"/>
    </row>
    <row r="11" customFormat="false" ht="15" hidden="false" customHeight="false" outlineLevel="0" collapsed="false">
      <c r="A11" s="66" t="n">
        <v>3</v>
      </c>
      <c r="B11" s="75" t="s">
        <v>267</v>
      </c>
      <c r="C11" s="75" t="s">
        <v>262</v>
      </c>
      <c r="D11" s="75" t="s">
        <v>265</v>
      </c>
      <c r="E11" s="75" t="s">
        <v>268</v>
      </c>
      <c r="F11" s="75" t="s">
        <v>261</v>
      </c>
      <c r="G11" s="75" t="s">
        <v>263</v>
      </c>
      <c r="H11" s="75" t="s">
        <v>264</v>
      </c>
      <c r="I11" s="75" t="s">
        <v>269</v>
      </c>
      <c r="J11" s="76" t="s">
        <v>270</v>
      </c>
      <c r="K11" s="77" t="n">
        <f aca="false">K12+K14+K16</f>
        <v>229647400</v>
      </c>
      <c r="L11" s="77" t="n">
        <f aca="false">L12+L14+L16</f>
        <v>263137500</v>
      </c>
      <c r="M11" s="77" t="n">
        <f aca="false">M12+M14+M16</f>
        <v>263137500</v>
      </c>
      <c r="N11" s="77" t="n">
        <f aca="false">N12+N14+N16</f>
        <v>263137500</v>
      </c>
      <c r="O11" s="72" t="n">
        <f aca="false">M11-L11</f>
        <v>0</v>
      </c>
      <c r="P11" s="72" t="n">
        <f aca="false">N11-M11</f>
        <v>0</v>
      </c>
      <c r="Q11" s="73" t="n">
        <f aca="false">N11/M11*100</f>
        <v>100</v>
      </c>
      <c r="R11" s="74"/>
      <c r="S11" s="74"/>
    </row>
    <row r="12" customFormat="false" ht="15" hidden="false" customHeight="false" outlineLevel="0" collapsed="false">
      <c r="A12" s="66" t="n">
        <v>4</v>
      </c>
      <c r="B12" s="75" t="s">
        <v>267</v>
      </c>
      <c r="C12" s="75" t="s">
        <v>262</v>
      </c>
      <c r="D12" s="75" t="s">
        <v>265</v>
      </c>
      <c r="E12" s="75" t="s">
        <v>271</v>
      </c>
      <c r="F12" s="75" t="s">
        <v>272</v>
      </c>
      <c r="G12" s="75" t="s">
        <v>263</v>
      </c>
      <c r="H12" s="75" t="s">
        <v>264</v>
      </c>
      <c r="I12" s="75" t="s">
        <v>269</v>
      </c>
      <c r="J12" s="76" t="s">
        <v>273</v>
      </c>
      <c r="K12" s="77" t="n">
        <f aca="false">K13</f>
        <v>64747200</v>
      </c>
      <c r="L12" s="77" t="n">
        <f aca="false">L13</f>
        <v>64747200</v>
      </c>
      <c r="M12" s="77" t="n">
        <f aca="false">M13</f>
        <v>64747200</v>
      </c>
      <c r="N12" s="77" t="n">
        <f aca="false">N13</f>
        <v>64747200</v>
      </c>
      <c r="O12" s="72" t="n">
        <f aca="false">M12-L12</f>
        <v>0</v>
      </c>
      <c r="P12" s="72" t="n">
        <f aca="false">N12-M12</f>
        <v>0</v>
      </c>
      <c r="Q12" s="73" t="n">
        <f aca="false">N12/M12*100</f>
        <v>100</v>
      </c>
    </row>
    <row r="13" customFormat="false" ht="32.25" hidden="false" customHeight="true" outlineLevel="0" collapsed="false">
      <c r="A13" s="66" t="n">
        <v>5</v>
      </c>
      <c r="B13" s="75" t="s">
        <v>267</v>
      </c>
      <c r="C13" s="75" t="s">
        <v>262</v>
      </c>
      <c r="D13" s="75" t="s">
        <v>265</v>
      </c>
      <c r="E13" s="75" t="s">
        <v>271</v>
      </c>
      <c r="F13" s="75" t="s">
        <v>272</v>
      </c>
      <c r="G13" s="75" t="s">
        <v>274</v>
      </c>
      <c r="H13" s="75" t="s">
        <v>264</v>
      </c>
      <c r="I13" s="75" t="s">
        <v>269</v>
      </c>
      <c r="J13" s="76" t="s">
        <v>275</v>
      </c>
      <c r="K13" s="77" t="n">
        <v>64747200</v>
      </c>
      <c r="L13" s="77" t="n">
        <v>64747200</v>
      </c>
      <c r="M13" s="77" t="n">
        <v>64747200</v>
      </c>
      <c r="N13" s="77" t="n">
        <v>64747200</v>
      </c>
      <c r="O13" s="72" t="n">
        <f aca="false">M13-L13</f>
        <v>0</v>
      </c>
      <c r="P13" s="72" t="n">
        <f aca="false">N13-M13</f>
        <v>0</v>
      </c>
      <c r="Q13" s="73" t="n">
        <f aca="false">N13/M13*100</f>
        <v>100</v>
      </c>
    </row>
    <row r="14" customFormat="false" ht="15.75" hidden="false" customHeight="true" outlineLevel="0" collapsed="false">
      <c r="A14" s="66" t="n">
        <v>6</v>
      </c>
      <c r="B14" s="75" t="s">
        <v>267</v>
      </c>
      <c r="C14" s="75" t="s">
        <v>262</v>
      </c>
      <c r="D14" s="75" t="s">
        <v>265</v>
      </c>
      <c r="E14" s="75" t="s">
        <v>271</v>
      </c>
      <c r="F14" s="75" t="s">
        <v>276</v>
      </c>
      <c r="G14" s="75" t="s">
        <v>263</v>
      </c>
      <c r="H14" s="75" t="s">
        <v>264</v>
      </c>
      <c r="I14" s="75" t="s">
        <v>269</v>
      </c>
      <c r="J14" s="76" t="s">
        <v>277</v>
      </c>
      <c r="K14" s="77" t="n">
        <f aca="false">K15</f>
        <v>29683900</v>
      </c>
      <c r="L14" s="77" t="n">
        <f aca="false">L15</f>
        <v>33913900</v>
      </c>
      <c r="M14" s="77" t="n">
        <f aca="false">M15</f>
        <v>33913900</v>
      </c>
      <c r="N14" s="77" t="n">
        <f aca="false">N15</f>
        <v>33913900</v>
      </c>
      <c r="O14" s="72" t="n">
        <f aca="false">M14-L14</f>
        <v>0</v>
      </c>
      <c r="P14" s="72" t="n">
        <f aca="false">N14-M14</f>
        <v>0</v>
      </c>
      <c r="Q14" s="73" t="n">
        <f aca="false">N14/M14*100</f>
        <v>100</v>
      </c>
    </row>
    <row r="15" customFormat="false" ht="30.75" hidden="false" customHeight="true" outlineLevel="0" collapsed="false">
      <c r="A15" s="66" t="n">
        <v>7</v>
      </c>
      <c r="B15" s="75" t="s">
        <v>267</v>
      </c>
      <c r="C15" s="75" t="s">
        <v>262</v>
      </c>
      <c r="D15" s="75" t="s">
        <v>265</v>
      </c>
      <c r="E15" s="75" t="s">
        <v>271</v>
      </c>
      <c r="F15" s="75" t="s">
        <v>276</v>
      </c>
      <c r="G15" s="75" t="s">
        <v>274</v>
      </c>
      <c r="H15" s="75" t="s">
        <v>264</v>
      </c>
      <c r="I15" s="75" t="s">
        <v>269</v>
      </c>
      <c r="J15" s="76" t="s">
        <v>278</v>
      </c>
      <c r="K15" s="78" t="n">
        <v>29683900</v>
      </c>
      <c r="L15" s="77" t="n">
        <v>33913900</v>
      </c>
      <c r="M15" s="77" t="n">
        <v>33913900</v>
      </c>
      <c r="N15" s="77" t="n">
        <v>33913900</v>
      </c>
      <c r="O15" s="72" t="n">
        <f aca="false">M15-L15</f>
        <v>0</v>
      </c>
      <c r="P15" s="72" t="n">
        <f aca="false">N15-M15</f>
        <v>0</v>
      </c>
      <c r="Q15" s="73" t="n">
        <f aca="false">N15/M15*100</f>
        <v>100</v>
      </c>
    </row>
    <row r="16" customFormat="false" ht="15" hidden="false" customHeight="false" outlineLevel="0" collapsed="false">
      <c r="A16" s="66" t="n">
        <v>8</v>
      </c>
      <c r="B16" s="75" t="s">
        <v>261</v>
      </c>
      <c r="C16" s="75" t="s">
        <v>262</v>
      </c>
      <c r="D16" s="75" t="s">
        <v>265</v>
      </c>
      <c r="E16" s="75" t="s">
        <v>279</v>
      </c>
      <c r="F16" s="75" t="s">
        <v>280</v>
      </c>
      <c r="G16" s="75" t="s">
        <v>263</v>
      </c>
      <c r="H16" s="75" t="s">
        <v>264</v>
      </c>
      <c r="I16" s="75" t="s">
        <v>269</v>
      </c>
      <c r="J16" s="76" t="s">
        <v>153</v>
      </c>
      <c r="K16" s="77" t="n">
        <f aca="false">K17</f>
        <v>135216300</v>
      </c>
      <c r="L16" s="77" t="n">
        <f aca="false">L17</f>
        <v>164476400</v>
      </c>
      <c r="M16" s="77" t="n">
        <f aca="false">M17</f>
        <v>164476400</v>
      </c>
      <c r="N16" s="77" t="n">
        <f aca="false">N17</f>
        <v>164476400</v>
      </c>
      <c r="O16" s="72" t="n">
        <f aca="false">M16-L16</f>
        <v>0</v>
      </c>
      <c r="P16" s="72" t="n">
        <f aca="false">N16-M16</f>
        <v>0</v>
      </c>
      <c r="Q16" s="73" t="n">
        <f aca="false">N16/M16*100</f>
        <v>100</v>
      </c>
    </row>
    <row r="17" customFormat="false" ht="18" hidden="false" customHeight="true" outlineLevel="0" collapsed="false">
      <c r="A17" s="66" t="n">
        <v>9</v>
      </c>
      <c r="B17" s="75" t="s">
        <v>267</v>
      </c>
      <c r="C17" s="75" t="s">
        <v>262</v>
      </c>
      <c r="D17" s="75" t="s">
        <v>265</v>
      </c>
      <c r="E17" s="75" t="s">
        <v>279</v>
      </c>
      <c r="F17" s="75" t="s">
        <v>280</v>
      </c>
      <c r="G17" s="75" t="s">
        <v>274</v>
      </c>
      <c r="H17" s="75" t="s">
        <v>264</v>
      </c>
      <c r="I17" s="75" t="s">
        <v>269</v>
      </c>
      <c r="J17" s="76" t="s">
        <v>281</v>
      </c>
      <c r="K17" s="77" t="n">
        <f aca="false">K18+K19</f>
        <v>135216300</v>
      </c>
      <c r="L17" s="77" t="n">
        <f aca="false">L18+L19</f>
        <v>164476400</v>
      </c>
      <c r="M17" s="77" t="n">
        <f aca="false">M18+M19</f>
        <v>164476400</v>
      </c>
      <c r="N17" s="77" t="n">
        <f aca="false">N18+N19</f>
        <v>164476400</v>
      </c>
      <c r="O17" s="72" t="n">
        <f aca="false">M17-L17</f>
        <v>0</v>
      </c>
      <c r="P17" s="72" t="n">
        <f aca="false">N17-M17</f>
        <v>0</v>
      </c>
      <c r="Q17" s="73" t="n">
        <f aca="false">N17/M17*100</f>
        <v>100</v>
      </c>
    </row>
    <row r="18" customFormat="false" ht="92.25" hidden="false" customHeight="true" outlineLevel="0" collapsed="false">
      <c r="A18" s="66" t="n">
        <v>10</v>
      </c>
      <c r="B18" s="75" t="s">
        <v>267</v>
      </c>
      <c r="C18" s="75" t="s">
        <v>262</v>
      </c>
      <c r="D18" s="75" t="s">
        <v>265</v>
      </c>
      <c r="E18" s="75" t="s">
        <v>279</v>
      </c>
      <c r="F18" s="75" t="s">
        <v>280</v>
      </c>
      <c r="G18" s="75" t="s">
        <v>274</v>
      </c>
      <c r="H18" s="75" t="s">
        <v>282</v>
      </c>
      <c r="I18" s="75" t="s">
        <v>269</v>
      </c>
      <c r="J18" s="76" t="s">
        <v>283</v>
      </c>
      <c r="K18" s="77" t="n">
        <v>87394000</v>
      </c>
      <c r="L18" s="77" t="n">
        <v>87394000</v>
      </c>
      <c r="M18" s="77" t="n">
        <v>87394000</v>
      </c>
      <c r="N18" s="77" t="n">
        <v>87394000</v>
      </c>
      <c r="O18" s="72" t="n">
        <f aca="false">M18-L18</f>
        <v>0</v>
      </c>
      <c r="P18" s="72" t="n">
        <f aca="false">N18-M18</f>
        <v>0</v>
      </c>
      <c r="Q18" s="73" t="n">
        <f aca="false">N18/M18*100</f>
        <v>100</v>
      </c>
    </row>
    <row r="19" customFormat="false" ht="60.75" hidden="false" customHeight="true" outlineLevel="0" collapsed="false">
      <c r="A19" s="66" t="n">
        <v>11</v>
      </c>
      <c r="B19" s="75" t="s">
        <v>267</v>
      </c>
      <c r="C19" s="75" t="s">
        <v>262</v>
      </c>
      <c r="D19" s="75" t="s">
        <v>265</v>
      </c>
      <c r="E19" s="75" t="s">
        <v>279</v>
      </c>
      <c r="F19" s="75" t="s">
        <v>280</v>
      </c>
      <c r="G19" s="75" t="s">
        <v>274</v>
      </c>
      <c r="H19" s="75" t="s">
        <v>284</v>
      </c>
      <c r="I19" s="75" t="s">
        <v>269</v>
      </c>
      <c r="J19" s="76" t="s">
        <v>285</v>
      </c>
      <c r="K19" s="78" t="n">
        <v>47822300</v>
      </c>
      <c r="L19" s="77" t="n">
        <v>77082400</v>
      </c>
      <c r="M19" s="77" t="n">
        <v>77082400</v>
      </c>
      <c r="N19" s="77" t="n">
        <v>77082400</v>
      </c>
      <c r="O19" s="72" t="n">
        <f aca="false">M19-L19</f>
        <v>0</v>
      </c>
      <c r="P19" s="72" t="n">
        <f aca="false">N19-M19</f>
        <v>0</v>
      </c>
      <c r="Q19" s="73" t="n">
        <f aca="false">N19/M19*100</f>
        <v>100</v>
      </c>
    </row>
    <row r="20" customFormat="false" ht="17.25" hidden="false" customHeight="true" outlineLevel="0" collapsed="false">
      <c r="A20" s="66" t="n">
        <v>12</v>
      </c>
      <c r="B20" s="75" t="s">
        <v>261</v>
      </c>
      <c r="C20" s="75" t="s">
        <v>262</v>
      </c>
      <c r="D20" s="75" t="s">
        <v>265</v>
      </c>
      <c r="E20" s="75" t="s">
        <v>286</v>
      </c>
      <c r="F20" s="75" t="s">
        <v>261</v>
      </c>
      <c r="G20" s="75" t="s">
        <v>263</v>
      </c>
      <c r="H20" s="75" t="s">
        <v>264</v>
      </c>
      <c r="I20" s="75" t="s">
        <v>269</v>
      </c>
      <c r="J20" s="76" t="s">
        <v>287</v>
      </c>
      <c r="K20" s="77" t="n">
        <f aca="false">K29+K21+K23+K27+K25</f>
        <v>58042550</v>
      </c>
      <c r="L20" s="77" t="n">
        <f aca="false">L29+L21+L23+L27+L25</f>
        <v>71819382.78</v>
      </c>
      <c r="M20" s="77" t="n">
        <f aca="false">M29+M21+M23+M27+M25</f>
        <v>68719382.78</v>
      </c>
      <c r="N20" s="77" t="n">
        <f aca="false">N29+N21+N23+N27+N25</f>
        <v>67231922.48</v>
      </c>
      <c r="O20" s="72" t="n">
        <f aca="false">M20-L20</f>
        <v>-3100000</v>
      </c>
      <c r="P20" s="72" t="n">
        <f aca="false">N20-M20</f>
        <v>-1487460.3</v>
      </c>
      <c r="Q20" s="73" t="n">
        <f aca="false">N20/M20*100</f>
        <v>97.8354574214353</v>
      </c>
    </row>
    <row r="21" customFormat="false" ht="60" hidden="false" customHeight="false" outlineLevel="0" collapsed="false">
      <c r="A21" s="66" t="n">
        <v>13</v>
      </c>
      <c r="B21" s="75" t="s">
        <v>267</v>
      </c>
      <c r="C21" s="75" t="s">
        <v>262</v>
      </c>
      <c r="D21" s="75" t="s">
        <v>265</v>
      </c>
      <c r="E21" s="75" t="s">
        <v>288</v>
      </c>
      <c r="F21" s="75" t="s">
        <v>289</v>
      </c>
      <c r="G21" s="75" t="s">
        <v>263</v>
      </c>
      <c r="H21" s="75" t="s">
        <v>264</v>
      </c>
      <c r="I21" s="75" t="s">
        <v>269</v>
      </c>
      <c r="J21" s="76" t="s">
        <v>290</v>
      </c>
      <c r="K21" s="77" t="n">
        <f aca="false">K22</f>
        <v>4390800</v>
      </c>
      <c r="L21" s="77" t="n">
        <f aca="false">L22</f>
        <v>3110639.16</v>
      </c>
      <c r="M21" s="77" t="n">
        <f aca="false">M22</f>
        <v>3110639.16</v>
      </c>
      <c r="N21" s="77" t="n">
        <f aca="false">N22</f>
        <v>3110639.16</v>
      </c>
      <c r="O21" s="72" t="n">
        <f aca="false">M21-L21</f>
        <v>0</v>
      </c>
      <c r="P21" s="72" t="n">
        <f aca="false">N21-M21</f>
        <v>0</v>
      </c>
      <c r="Q21" s="73" t="n">
        <f aca="false">N21/M21*100</f>
        <v>100</v>
      </c>
    </row>
    <row r="22" customFormat="false" ht="60.75" hidden="false" customHeight="true" outlineLevel="0" collapsed="false">
      <c r="A22" s="66" t="n">
        <v>14</v>
      </c>
      <c r="B22" s="75" t="s">
        <v>267</v>
      </c>
      <c r="C22" s="75" t="s">
        <v>262</v>
      </c>
      <c r="D22" s="75" t="s">
        <v>265</v>
      </c>
      <c r="E22" s="75" t="s">
        <v>288</v>
      </c>
      <c r="F22" s="75" t="s">
        <v>289</v>
      </c>
      <c r="G22" s="75" t="s">
        <v>274</v>
      </c>
      <c r="H22" s="75" t="s">
        <v>264</v>
      </c>
      <c r="I22" s="75" t="s">
        <v>269</v>
      </c>
      <c r="J22" s="76" t="s">
        <v>291</v>
      </c>
      <c r="K22" s="78" t="n">
        <v>4390800</v>
      </c>
      <c r="L22" s="77" t="n">
        <v>3110639.16</v>
      </c>
      <c r="M22" s="77" t="n">
        <v>3110639.16</v>
      </c>
      <c r="N22" s="77" t="n">
        <v>3110639.16</v>
      </c>
      <c r="O22" s="72" t="n">
        <f aca="false">M22-L22</f>
        <v>0</v>
      </c>
      <c r="P22" s="72" t="n">
        <f aca="false">N22-M22</f>
        <v>0</v>
      </c>
      <c r="Q22" s="73" t="n">
        <f aca="false">N22/M22*100</f>
        <v>100</v>
      </c>
    </row>
    <row r="23" customFormat="false" ht="45.75" hidden="false" customHeight="true" outlineLevel="0" collapsed="false">
      <c r="A23" s="66" t="n">
        <v>15</v>
      </c>
      <c r="B23" s="75" t="s">
        <v>267</v>
      </c>
      <c r="C23" s="75" t="s">
        <v>262</v>
      </c>
      <c r="D23" s="75" t="s">
        <v>265</v>
      </c>
      <c r="E23" s="75" t="s">
        <v>288</v>
      </c>
      <c r="F23" s="75" t="s">
        <v>292</v>
      </c>
      <c r="G23" s="75" t="s">
        <v>263</v>
      </c>
      <c r="H23" s="75" t="s">
        <v>264</v>
      </c>
      <c r="I23" s="75" t="s">
        <v>269</v>
      </c>
      <c r="J23" s="76" t="s">
        <v>293</v>
      </c>
      <c r="K23" s="77" t="n">
        <f aca="false">K24</f>
        <v>10387200</v>
      </c>
      <c r="L23" s="77" t="n">
        <f aca="false">L24</f>
        <v>10387200</v>
      </c>
      <c r="M23" s="77" t="n">
        <f aca="false">M24</f>
        <v>7287200</v>
      </c>
      <c r="N23" s="77" t="n">
        <f aca="false">N24</f>
        <v>7133432.96</v>
      </c>
      <c r="O23" s="72" t="n">
        <f aca="false">M23-L23</f>
        <v>-3100000</v>
      </c>
      <c r="P23" s="72" t="n">
        <f aca="false">N23-M23</f>
        <v>-153767.04</v>
      </c>
      <c r="Q23" s="73" t="n">
        <f aca="false">N23/M23*100</f>
        <v>97.8899022944341</v>
      </c>
    </row>
    <row r="24" customFormat="false" ht="45.75" hidden="false" customHeight="true" outlineLevel="0" collapsed="false">
      <c r="A24" s="66" t="n">
        <v>16</v>
      </c>
      <c r="B24" s="75" t="s">
        <v>267</v>
      </c>
      <c r="C24" s="75" t="s">
        <v>262</v>
      </c>
      <c r="D24" s="75" t="s">
        <v>265</v>
      </c>
      <c r="E24" s="75" t="s">
        <v>288</v>
      </c>
      <c r="F24" s="75" t="s">
        <v>292</v>
      </c>
      <c r="G24" s="75" t="s">
        <v>274</v>
      </c>
      <c r="H24" s="75" t="s">
        <v>264</v>
      </c>
      <c r="I24" s="75" t="s">
        <v>269</v>
      </c>
      <c r="J24" s="76" t="s">
        <v>294</v>
      </c>
      <c r="K24" s="78" t="n">
        <v>10387200</v>
      </c>
      <c r="L24" s="77" t="n">
        <v>10387200</v>
      </c>
      <c r="M24" s="77" t="n">
        <v>7287200</v>
      </c>
      <c r="N24" s="77" t="n">
        <v>7133432.96</v>
      </c>
      <c r="O24" s="72" t="n">
        <f aca="false">M24-L24</f>
        <v>-3100000</v>
      </c>
      <c r="P24" s="72" t="n">
        <f aca="false">N24-M24</f>
        <v>-153767.04</v>
      </c>
      <c r="Q24" s="73" t="n">
        <f aca="false">N24/M24*100</f>
        <v>97.8899022944341</v>
      </c>
      <c r="R24" s="74"/>
      <c r="S24" s="74"/>
    </row>
    <row r="25" customFormat="false" ht="17.25" hidden="false" customHeight="true" outlineLevel="0" collapsed="false">
      <c r="A25" s="66" t="n">
        <v>17</v>
      </c>
      <c r="B25" s="75" t="s">
        <v>267</v>
      </c>
      <c r="C25" s="75" t="s">
        <v>262</v>
      </c>
      <c r="D25" s="75" t="s">
        <v>265</v>
      </c>
      <c r="E25" s="75" t="s">
        <v>288</v>
      </c>
      <c r="F25" s="75" t="s">
        <v>295</v>
      </c>
      <c r="G25" s="75" t="s">
        <v>263</v>
      </c>
      <c r="H25" s="75" t="s">
        <v>264</v>
      </c>
      <c r="I25" s="75" t="s">
        <v>269</v>
      </c>
      <c r="J25" s="76" t="s">
        <v>296</v>
      </c>
      <c r="K25" s="77" t="n">
        <f aca="false">K26</f>
        <v>0</v>
      </c>
      <c r="L25" s="77" t="n">
        <f aca="false">L26</f>
        <v>871445.72</v>
      </c>
      <c r="M25" s="77" t="n">
        <f aca="false">M26</f>
        <v>871445.72</v>
      </c>
      <c r="N25" s="77" t="n">
        <f aca="false">N26</f>
        <v>871445.72</v>
      </c>
      <c r="O25" s="72" t="n">
        <f aca="false">M25-L25</f>
        <v>0</v>
      </c>
      <c r="P25" s="72" t="n">
        <f aca="false">N25-M25</f>
        <v>0</v>
      </c>
      <c r="Q25" s="73" t="n">
        <f aca="false">N25/M25*100</f>
        <v>100</v>
      </c>
      <c r="R25" s="74"/>
      <c r="S25" s="74"/>
    </row>
    <row r="26" customFormat="false" ht="30" hidden="false" customHeight="true" outlineLevel="0" collapsed="false">
      <c r="A26" s="66" t="n">
        <v>18</v>
      </c>
      <c r="B26" s="75" t="s">
        <v>267</v>
      </c>
      <c r="C26" s="75" t="s">
        <v>262</v>
      </c>
      <c r="D26" s="75" t="s">
        <v>265</v>
      </c>
      <c r="E26" s="75" t="s">
        <v>288</v>
      </c>
      <c r="F26" s="75" t="s">
        <v>295</v>
      </c>
      <c r="G26" s="75" t="s">
        <v>274</v>
      </c>
      <c r="H26" s="75" t="s">
        <v>264</v>
      </c>
      <c r="I26" s="75" t="s">
        <v>269</v>
      </c>
      <c r="J26" s="76" t="s">
        <v>297</v>
      </c>
      <c r="K26" s="78" t="n">
        <v>0</v>
      </c>
      <c r="L26" s="77" t="n">
        <v>871445.72</v>
      </c>
      <c r="M26" s="77" t="n">
        <v>871445.72</v>
      </c>
      <c r="N26" s="77" t="n">
        <v>871445.72</v>
      </c>
      <c r="O26" s="72" t="n">
        <f aca="false">M26-L26</f>
        <v>0</v>
      </c>
      <c r="P26" s="72" t="n">
        <f aca="false">N26-M26</f>
        <v>0</v>
      </c>
      <c r="Q26" s="73" t="n">
        <f aca="false">N26/M26*100</f>
        <v>100</v>
      </c>
      <c r="R26" s="74"/>
      <c r="S26" s="74"/>
    </row>
    <row r="27" customFormat="false" ht="17.25" hidden="false" customHeight="true" outlineLevel="0" collapsed="false">
      <c r="A27" s="66" t="n">
        <v>19</v>
      </c>
      <c r="B27" s="75" t="s">
        <v>261</v>
      </c>
      <c r="C27" s="75" t="s">
        <v>262</v>
      </c>
      <c r="D27" s="75" t="s">
        <v>265</v>
      </c>
      <c r="E27" s="75" t="s">
        <v>288</v>
      </c>
      <c r="F27" s="75" t="s">
        <v>298</v>
      </c>
      <c r="G27" s="75" t="s">
        <v>263</v>
      </c>
      <c r="H27" s="75" t="s">
        <v>264</v>
      </c>
      <c r="I27" s="75" t="s">
        <v>269</v>
      </c>
      <c r="J27" s="76" t="s">
        <v>299</v>
      </c>
      <c r="K27" s="77" t="n">
        <f aca="false">K28</f>
        <v>3827700</v>
      </c>
      <c r="L27" s="77" t="n">
        <f aca="false">L28</f>
        <v>3827700</v>
      </c>
      <c r="M27" s="77" t="n">
        <f aca="false">M28</f>
        <v>3827700</v>
      </c>
      <c r="N27" s="77" t="n">
        <f aca="false">N28</f>
        <v>3827700</v>
      </c>
      <c r="O27" s="72" t="n">
        <f aca="false">M27-L27</f>
        <v>0</v>
      </c>
      <c r="P27" s="72" t="n">
        <f aca="false">N27-M27</f>
        <v>0</v>
      </c>
      <c r="Q27" s="73" t="n">
        <f aca="false">N27/M27*100</f>
        <v>100</v>
      </c>
    </row>
    <row r="28" customFormat="false" ht="15.75" hidden="false" customHeight="true" outlineLevel="0" collapsed="false">
      <c r="A28" s="66" t="n">
        <v>20</v>
      </c>
      <c r="B28" s="75" t="s">
        <v>267</v>
      </c>
      <c r="C28" s="75" t="s">
        <v>262</v>
      </c>
      <c r="D28" s="75" t="s">
        <v>265</v>
      </c>
      <c r="E28" s="75" t="s">
        <v>288</v>
      </c>
      <c r="F28" s="75" t="s">
        <v>298</v>
      </c>
      <c r="G28" s="75" t="s">
        <v>274</v>
      </c>
      <c r="H28" s="75" t="s">
        <v>264</v>
      </c>
      <c r="I28" s="75" t="s">
        <v>269</v>
      </c>
      <c r="J28" s="76" t="s">
        <v>300</v>
      </c>
      <c r="K28" s="77" t="n">
        <v>3827700</v>
      </c>
      <c r="L28" s="77" t="n">
        <v>3827700</v>
      </c>
      <c r="M28" s="77" t="n">
        <v>3827700</v>
      </c>
      <c r="N28" s="77" t="n">
        <v>3827700</v>
      </c>
      <c r="O28" s="72" t="n">
        <f aca="false">M28-L28</f>
        <v>0</v>
      </c>
      <c r="P28" s="72" t="n">
        <f aca="false">N28-M28</f>
        <v>0</v>
      </c>
      <c r="Q28" s="73" t="n">
        <f aca="false">N28/M28*100</f>
        <v>100</v>
      </c>
      <c r="R28" s="74"/>
      <c r="S28" s="74"/>
    </row>
    <row r="29" customFormat="false" ht="15.75" hidden="false" customHeight="true" outlineLevel="0" collapsed="false">
      <c r="A29" s="66" t="n">
        <v>21</v>
      </c>
      <c r="B29" s="75" t="s">
        <v>261</v>
      </c>
      <c r="C29" s="75" t="s">
        <v>262</v>
      </c>
      <c r="D29" s="75" t="s">
        <v>265</v>
      </c>
      <c r="E29" s="75" t="s">
        <v>301</v>
      </c>
      <c r="F29" s="75" t="s">
        <v>280</v>
      </c>
      <c r="G29" s="75" t="s">
        <v>263</v>
      </c>
      <c r="H29" s="75" t="s">
        <v>264</v>
      </c>
      <c r="I29" s="75" t="s">
        <v>269</v>
      </c>
      <c r="J29" s="76" t="s">
        <v>302</v>
      </c>
      <c r="K29" s="77" t="n">
        <f aca="false">K30</f>
        <v>39436850</v>
      </c>
      <c r="L29" s="77" t="n">
        <f aca="false">L30</f>
        <v>53622397.9</v>
      </c>
      <c r="M29" s="77" t="n">
        <f aca="false">M30</f>
        <v>53622397.9</v>
      </c>
      <c r="N29" s="77" t="n">
        <f aca="false">N30</f>
        <v>52288704.64</v>
      </c>
      <c r="O29" s="72" t="n">
        <f aca="false">M29-L29</f>
        <v>0</v>
      </c>
      <c r="P29" s="72" t="n">
        <f aca="false">N29-M29</f>
        <v>-1333693.26</v>
      </c>
      <c r="Q29" s="73" t="n">
        <f aca="false">N29/M29*100</f>
        <v>97.5128056330357</v>
      </c>
    </row>
    <row r="30" customFormat="false" ht="18" hidden="false" customHeight="true" outlineLevel="0" collapsed="false">
      <c r="A30" s="66" t="n">
        <v>22</v>
      </c>
      <c r="B30" s="75" t="s">
        <v>261</v>
      </c>
      <c r="C30" s="75" t="s">
        <v>262</v>
      </c>
      <c r="D30" s="75" t="s">
        <v>265</v>
      </c>
      <c r="E30" s="75" t="s">
        <v>301</v>
      </c>
      <c r="F30" s="75" t="s">
        <v>280</v>
      </c>
      <c r="G30" s="75" t="s">
        <v>274</v>
      </c>
      <c r="H30" s="75" t="s">
        <v>264</v>
      </c>
      <c r="I30" s="75" t="s">
        <v>269</v>
      </c>
      <c r="J30" s="76" t="s">
        <v>303</v>
      </c>
      <c r="K30" s="77" t="n">
        <f aca="false">SUM(K31:K44)</f>
        <v>39436850</v>
      </c>
      <c r="L30" s="77" t="n">
        <f aca="false">SUM(L31:L44)</f>
        <v>53622397.9</v>
      </c>
      <c r="M30" s="77" t="n">
        <f aca="false">SUM(M31:M44)</f>
        <v>53622397.9</v>
      </c>
      <c r="N30" s="77" t="n">
        <f aca="false">SUM(N31:N44)</f>
        <v>52288704.64</v>
      </c>
      <c r="O30" s="72" t="n">
        <f aca="false">M30-L30</f>
        <v>0</v>
      </c>
      <c r="P30" s="72" t="n">
        <f aca="false">N30-M30</f>
        <v>-1333693.26</v>
      </c>
      <c r="Q30" s="73" t="n">
        <f aca="false">N30/M30*100</f>
        <v>97.5128056330357</v>
      </c>
    </row>
    <row r="31" customFormat="false" ht="62.25" hidden="false" customHeight="true" outlineLevel="0" collapsed="false">
      <c r="A31" s="66" t="n">
        <v>23</v>
      </c>
      <c r="B31" s="75" t="s">
        <v>267</v>
      </c>
      <c r="C31" s="75" t="s">
        <v>262</v>
      </c>
      <c r="D31" s="75" t="s">
        <v>265</v>
      </c>
      <c r="E31" s="75" t="s">
        <v>301</v>
      </c>
      <c r="F31" s="75" t="s">
        <v>280</v>
      </c>
      <c r="G31" s="75" t="s">
        <v>274</v>
      </c>
      <c r="H31" s="75" t="s">
        <v>304</v>
      </c>
      <c r="I31" s="75" t="s">
        <v>269</v>
      </c>
      <c r="J31" s="76" t="s">
        <v>305</v>
      </c>
      <c r="K31" s="77" t="n">
        <v>2700000</v>
      </c>
      <c r="L31" s="77" t="n">
        <v>2700000</v>
      </c>
      <c r="M31" s="77" t="n">
        <v>2700000</v>
      </c>
      <c r="N31" s="77" t="n">
        <v>2700000</v>
      </c>
      <c r="O31" s="72" t="n">
        <f aca="false">M31-L31</f>
        <v>0</v>
      </c>
      <c r="P31" s="72" t="n">
        <f aca="false">N31-M31</f>
        <v>0</v>
      </c>
      <c r="Q31" s="73" t="n">
        <f aca="false">N31/M31*100</f>
        <v>100</v>
      </c>
    </row>
    <row r="32" customFormat="false" ht="90.75" hidden="false" customHeight="true" outlineLevel="0" collapsed="false">
      <c r="A32" s="66" t="n">
        <v>24</v>
      </c>
      <c r="B32" s="75" t="s">
        <v>267</v>
      </c>
      <c r="C32" s="75" t="s">
        <v>262</v>
      </c>
      <c r="D32" s="75" t="s">
        <v>265</v>
      </c>
      <c r="E32" s="75" t="s">
        <v>301</v>
      </c>
      <c r="F32" s="75" t="s">
        <v>280</v>
      </c>
      <c r="G32" s="75" t="s">
        <v>274</v>
      </c>
      <c r="H32" s="75" t="s">
        <v>306</v>
      </c>
      <c r="I32" s="75" t="s">
        <v>269</v>
      </c>
      <c r="J32" s="76" t="s">
        <v>307</v>
      </c>
      <c r="K32" s="78" t="n">
        <v>0</v>
      </c>
      <c r="L32" s="77" t="n">
        <v>7000</v>
      </c>
      <c r="M32" s="77" t="n">
        <v>7000</v>
      </c>
      <c r="N32" s="77" t="n">
        <v>7000</v>
      </c>
      <c r="O32" s="72" t="n">
        <f aca="false">M32-L32</f>
        <v>0</v>
      </c>
      <c r="P32" s="72" t="n">
        <f aca="false">N32-M32</f>
        <v>0</v>
      </c>
      <c r="Q32" s="73" t="n">
        <f aca="false">N32/M32*100</f>
        <v>100</v>
      </c>
    </row>
    <row r="33" customFormat="false" ht="63" hidden="false" customHeight="true" outlineLevel="0" collapsed="false">
      <c r="A33" s="66" t="n">
        <v>25</v>
      </c>
      <c r="B33" s="75" t="s">
        <v>267</v>
      </c>
      <c r="C33" s="75" t="s">
        <v>262</v>
      </c>
      <c r="D33" s="75" t="s">
        <v>265</v>
      </c>
      <c r="E33" s="75" t="s">
        <v>301</v>
      </c>
      <c r="F33" s="75" t="s">
        <v>280</v>
      </c>
      <c r="G33" s="75" t="s">
        <v>274</v>
      </c>
      <c r="H33" s="75" t="s">
        <v>308</v>
      </c>
      <c r="I33" s="75" t="s">
        <v>269</v>
      </c>
      <c r="J33" s="76" t="s">
        <v>309</v>
      </c>
      <c r="K33" s="78" t="n">
        <v>0</v>
      </c>
      <c r="L33" s="77" t="n">
        <v>200000</v>
      </c>
      <c r="M33" s="77" t="n">
        <v>200000</v>
      </c>
      <c r="N33" s="77" t="n">
        <v>200000</v>
      </c>
      <c r="O33" s="72" t="n">
        <f aca="false">M33-L33</f>
        <v>0</v>
      </c>
      <c r="P33" s="72" t="n">
        <f aca="false">N33-M33</f>
        <v>0</v>
      </c>
      <c r="Q33" s="73" t="n">
        <f aca="false">N33/M33*100</f>
        <v>100</v>
      </c>
    </row>
    <row r="34" customFormat="false" ht="60" hidden="false" customHeight="false" outlineLevel="0" collapsed="false">
      <c r="A34" s="66" t="n">
        <v>26</v>
      </c>
      <c r="B34" s="75" t="s">
        <v>267</v>
      </c>
      <c r="C34" s="75" t="s">
        <v>262</v>
      </c>
      <c r="D34" s="75" t="s">
        <v>265</v>
      </c>
      <c r="E34" s="75" t="s">
        <v>301</v>
      </c>
      <c r="F34" s="75" t="s">
        <v>280</v>
      </c>
      <c r="G34" s="75" t="s">
        <v>274</v>
      </c>
      <c r="H34" s="75" t="s">
        <v>310</v>
      </c>
      <c r="I34" s="75" t="s">
        <v>269</v>
      </c>
      <c r="J34" s="79" t="s">
        <v>311</v>
      </c>
      <c r="K34" s="77" t="n">
        <v>422800</v>
      </c>
      <c r="L34" s="77" t="n">
        <v>422800</v>
      </c>
      <c r="M34" s="77" t="n">
        <v>422800</v>
      </c>
      <c r="N34" s="77" t="n">
        <v>422800</v>
      </c>
      <c r="O34" s="72" t="n">
        <f aca="false">M34-L34</f>
        <v>0</v>
      </c>
      <c r="P34" s="72" t="n">
        <f aca="false">N34-M34</f>
        <v>0</v>
      </c>
      <c r="Q34" s="73" t="n">
        <f aca="false">N34/M34*100</f>
        <v>100</v>
      </c>
    </row>
    <row r="35" customFormat="false" ht="62.25" hidden="false" customHeight="true" outlineLevel="0" collapsed="false">
      <c r="A35" s="66" t="n">
        <v>27</v>
      </c>
      <c r="B35" s="75" t="s">
        <v>267</v>
      </c>
      <c r="C35" s="75" t="s">
        <v>262</v>
      </c>
      <c r="D35" s="75" t="s">
        <v>265</v>
      </c>
      <c r="E35" s="75" t="s">
        <v>301</v>
      </c>
      <c r="F35" s="75" t="s">
        <v>280</v>
      </c>
      <c r="G35" s="75" t="s">
        <v>274</v>
      </c>
      <c r="H35" s="75" t="s">
        <v>312</v>
      </c>
      <c r="I35" s="75" t="s">
        <v>269</v>
      </c>
      <c r="J35" s="79" t="s">
        <v>313</v>
      </c>
      <c r="K35" s="77" t="n">
        <v>183800</v>
      </c>
      <c r="L35" s="77" t="n">
        <v>183800</v>
      </c>
      <c r="M35" s="77" t="n">
        <v>183800</v>
      </c>
      <c r="N35" s="77" t="n">
        <v>183800</v>
      </c>
      <c r="O35" s="72" t="n">
        <f aca="false">M35-L35</f>
        <v>0</v>
      </c>
      <c r="P35" s="72" t="n">
        <f aca="false">N35-M35</f>
        <v>0</v>
      </c>
      <c r="Q35" s="73" t="n">
        <f aca="false">N35/M35*100</f>
        <v>100</v>
      </c>
    </row>
    <row r="36" customFormat="false" ht="75.75" hidden="false" customHeight="true" outlineLevel="0" collapsed="false">
      <c r="A36" s="66" t="n">
        <v>28</v>
      </c>
      <c r="B36" s="75" t="s">
        <v>267</v>
      </c>
      <c r="C36" s="75" t="s">
        <v>262</v>
      </c>
      <c r="D36" s="75" t="s">
        <v>265</v>
      </c>
      <c r="E36" s="75" t="s">
        <v>301</v>
      </c>
      <c r="F36" s="75" t="s">
        <v>280</v>
      </c>
      <c r="G36" s="75" t="s">
        <v>274</v>
      </c>
      <c r="H36" s="75" t="s">
        <v>314</v>
      </c>
      <c r="I36" s="75" t="s">
        <v>269</v>
      </c>
      <c r="J36" s="79" t="s">
        <v>315</v>
      </c>
      <c r="K36" s="77" t="n">
        <v>30785850</v>
      </c>
      <c r="L36" s="77" t="n">
        <v>30785850</v>
      </c>
      <c r="M36" s="77" t="n">
        <v>30785850</v>
      </c>
      <c r="N36" s="77" t="n">
        <v>30785850</v>
      </c>
      <c r="O36" s="72" t="n">
        <f aca="false">M36-L36</f>
        <v>0</v>
      </c>
      <c r="P36" s="72" t="n">
        <f aca="false">N36-M36</f>
        <v>0</v>
      </c>
      <c r="Q36" s="73" t="n">
        <f aca="false">N36/M36*100</f>
        <v>100</v>
      </c>
    </row>
    <row r="37" customFormat="false" ht="75" hidden="false" customHeight="false" outlineLevel="0" collapsed="false">
      <c r="A37" s="66" t="n">
        <v>29</v>
      </c>
      <c r="B37" s="75" t="s">
        <v>267</v>
      </c>
      <c r="C37" s="75" t="s">
        <v>262</v>
      </c>
      <c r="D37" s="75" t="s">
        <v>265</v>
      </c>
      <c r="E37" s="75" t="s">
        <v>301</v>
      </c>
      <c r="F37" s="75" t="s">
        <v>280</v>
      </c>
      <c r="G37" s="75" t="s">
        <v>274</v>
      </c>
      <c r="H37" s="75" t="s">
        <v>316</v>
      </c>
      <c r="I37" s="75" t="s">
        <v>269</v>
      </c>
      <c r="J37" s="79" t="s">
        <v>317</v>
      </c>
      <c r="K37" s="77" t="n">
        <v>1790000</v>
      </c>
      <c r="L37" s="77" t="n">
        <v>1790000</v>
      </c>
      <c r="M37" s="77" t="n">
        <v>1790000</v>
      </c>
      <c r="N37" s="77" t="n">
        <v>1789999.6</v>
      </c>
      <c r="O37" s="72" t="n">
        <f aca="false">M37-L37</f>
        <v>0</v>
      </c>
      <c r="P37" s="72" t="n">
        <f aca="false">N37-M37</f>
        <v>-0.399999999906868</v>
      </c>
      <c r="Q37" s="73" t="n">
        <f aca="false">N37/M37*100</f>
        <v>99.9999776536313</v>
      </c>
    </row>
    <row r="38" customFormat="false" ht="78" hidden="false" customHeight="true" outlineLevel="0" collapsed="false">
      <c r="A38" s="66" t="n">
        <v>30</v>
      </c>
      <c r="B38" s="75" t="s">
        <v>267</v>
      </c>
      <c r="C38" s="75" t="s">
        <v>262</v>
      </c>
      <c r="D38" s="75" t="s">
        <v>265</v>
      </c>
      <c r="E38" s="75" t="s">
        <v>301</v>
      </c>
      <c r="F38" s="75" t="s">
        <v>280</v>
      </c>
      <c r="G38" s="75" t="s">
        <v>274</v>
      </c>
      <c r="H38" s="75" t="s">
        <v>318</v>
      </c>
      <c r="I38" s="75" t="s">
        <v>269</v>
      </c>
      <c r="J38" s="79" t="s">
        <v>319</v>
      </c>
      <c r="K38" s="80" t="n">
        <v>0</v>
      </c>
      <c r="L38" s="77" t="n">
        <v>1916293.34</v>
      </c>
      <c r="M38" s="77" t="n">
        <v>1916293.34</v>
      </c>
      <c r="N38" s="77" t="n">
        <v>1916293.34</v>
      </c>
      <c r="O38" s="72" t="n">
        <f aca="false">M38-L38</f>
        <v>0</v>
      </c>
      <c r="P38" s="72" t="n">
        <f aca="false">N38-M38</f>
        <v>0</v>
      </c>
      <c r="Q38" s="73" t="n">
        <f aca="false">N38/M38*100</f>
        <v>100</v>
      </c>
    </row>
    <row r="39" customFormat="false" ht="78" hidden="false" customHeight="true" outlineLevel="0" collapsed="false">
      <c r="A39" s="66" t="n">
        <v>31</v>
      </c>
      <c r="B39" s="75" t="s">
        <v>267</v>
      </c>
      <c r="C39" s="75" t="s">
        <v>262</v>
      </c>
      <c r="D39" s="75" t="s">
        <v>265</v>
      </c>
      <c r="E39" s="75" t="s">
        <v>301</v>
      </c>
      <c r="F39" s="75" t="s">
        <v>280</v>
      </c>
      <c r="G39" s="75" t="s">
        <v>274</v>
      </c>
      <c r="H39" s="75" t="s">
        <v>320</v>
      </c>
      <c r="I39" s="75" t="s">
        <v>269</v>
      </c>
      <c r="J39" s="79" t="s">
        <v>321</v>
      </c>
      <c r="K39" s="77" t="n">
        <v>1538000</v>
      </c>
      <c r="L39" s="77" t="n">
        <v>1538000</v>
      </c>
      <c r="M39" s="77" t="n">
        <v>1538000</v>
      </c>
      <c r="N39" s="77" t="n">
        <v>1537999.64</v>
      </c>
      <c r="O39" s="72" t="n">
        <f aca="false">M39-L39</f>
        <v>0</v>
      </c>
      <c r="P39" s="72" t="n">
        <f aca="false">N39-M39</f>
        <v>-0.360000000102446</v>
      </c>
      <c r="Q39" s="73" t="n">
        <f aca="false">N39/M39*100</f>
        <v>99.9999765929779</v>
      </c>
      <c r="R39" s="81"/>
      <c r="S39" s="81"/>
    </row>
    <row r="40" customFormat="false" ht="32.25" hidden="false" customHeight="true" outlineLevel="0" collapsed="false">
      <c r="A40" s="66" t="n">
        <v>32</v>
      </c>
      <c r="B40" s="75" t="s">
        <v>267</v>
      </c>
      <c r="C40" s="75" t="s">
        <v>262</v>
      </c>
      <c r="D40" s="75" t="s">
        <v>265</v>
      </c>
      <c r="E40" s="75" t="s">
        <v>301</v>
      </c>
      <c r="F40" s="75" t="s">
        <v>280</v>
      </c>
      <c r="G40" s="75" t="s">
        <v>274</v>
      </c>
      <c r="H40" s="75" t="s">
        <v>322</v>
      </c>
      <c r="I40" s="75" t="s">
        <v>269</v>
      </c>
      <c r="J40" s="79" t="s">
        <v>323</v>
      </c>
      <c r="K40" s="80" t="n">
        <v>1397600</v>
      </c>
      <c r="L40" s="77" t="n">
        <v>1284600</v>
      </c>
      <c r="M40" s="77" t="n">
        <v>1284600</v>
      </c>
      <c r="N40" s="77" t="n">
        <v>1119300</v>
      </c>
      <c r="O40" s="72" t="n">
        <f aca="false">M40-L40</f>
        <v>0</v>
      </c>
      <c r="P40" s="72" t="n">
        <f aca="false">N40-M40</f>
        <v>-165300</v>
      </c>
      <c r="Q40" s="73" t="n">
        <f aca="false">N40/M40*100</f>
        <v>87.1321812237272</v>
      </c>
      <c r="R40" s="82"/>
      <c r="S40" s="82"/>
    </row>
    <row r="41" customFormat="false" ht="75" hidden="false" customHeight="false" outlineLevel="0" collapsed="false">
      <c r="A41" s="66" t="n">
        <v>33</v>
      </c>
      <c r="B41" s="75" t="s">
        <v>267</v>
      </c>
      <c r="C41" s="75" t="s">
        <v>262</v>
      </c>
      <c r="D41" s="75" t="s">
        <v>265</v>
      </c>
      <c r="E41" s="75" t="s">
        <v>301</v>
      </c>
      <c r="F41" s="75" t="s">
        <v>280</v>
      </c>
      <c r="G41" s="75" t="s">
        <v>274</v>
      </c>
      <c r="H41" s="75" t="s">
        <v>324</v>
      </c>
      <c r="I41" s="75" t="s">
        <v>269</v>
      </c>
      <c r="J41" s="79" t="s">
        <v>325</v>
      </c>
      <c r="K41" s="77" t="n">
        <v>618800</v>
      </c>
      <c r="L41" s="77" t="n">
        <v>618800</v>
      </c>
      <c r="M41" s="77" t="n">
        <v>618800</v>
      </c>
      <c r="N41" s="77" t="n">
        <v>156514.41</v>
      </c>
      <c r="O41" s="72" t="n">
        <f aca="false">M41-L41</f>
        <v>0</v>
      </c>
      <c r="P41" s="72" t="n">
        <f aca="false">N41-M41</f>
        <v>-462285.59</v>
      </c>
      <c r="Q41" s="73" t="n">
        <f aca="false">N41/M41*100</f>
        <v>25.2932142857143</v>
      </c>
      <c r="R41" s="83"/>
      <c r="S41" s="83"/>
    </row>
    <row r="42" customFormat="false" ht="89.25" hidden="false" customHeight="true" outlineLevel="0" collapsed="false">
      <c r="A42" s="66" t="n">
        <v>34</v>
      </c>
      <c r="B42" s="75" t="s">
        <v>267</v>
      </c>
      <c r="C42" s="75" t="s">
        <v>262</v>
      </c>
      <c r="D42" s="75" t="s">
        <v>265</v>
      </c>
      <c r="E42" s="75" t="s">
        <v>301</v>
      </c>
      <c r="F42" s="75" t="s">
        <v>280</v>
      </c>
      <c r="G42" s="75" t="s">
        <v>274</v>
      </c>
      <c r="H42" s="75" t="s">
        <v>326</v>
      </c>
      <c r="I42" s="75" t="s">
        <v>269</v>
      </c>
      <c r="J42" s="79" t="s">
        <v>327</v>
      </c>
      <c r="K42" s="80" t="n">
        <v>0</v>
      </c>
      <c r="L42" s="77" t="n">
        <v>570000</v>
      </c>
      <c r="M42" s="77" t="n">
        <v>570000</v>
      </c>
      <c r="N42" s="77" t="n">
        <v>0</v>
      </c>
      <c r="O42" s="72" t="n">
        <f aca="false">M42-L42</f>
        <v>0</v>
      </c>
      <c r="P42" s="72" t="n">
        <f aca="false">N42-M42</f>
        <v>-570000</v>
      </c>
      <c r="Q42" s="73" t="n">
        <f aca="false">N42/M42*100</f>
        <v>0</v>
      </c>
      <c r="R42" s="81"/>
      <c r="S42" s="81"/>
    </row>
    <row r="43" customFormat="false" ht="92.25" hidden="false" customHeight="true" outlineLevel="0" collapsed="false">
      <c r="A43" s="66" t="n">
        <v>35</v>
      </c>
      <c r="B43" s="75" t="s">
        <v>267</v>
      </c>
      <c r="C43" s="75" t="s">
        <v>262</v>
      </c>
      <c r="D43" s="75" t="s">
        <v>265</v>
      </c>
      <c r="E43" s="75" t="s">
        <v>301</v>
      </c>
      <c r="F43" s="75" t="s">
        <v>280</v>
      </c>
      <c r="G43" s="75" t="s">
        <v>274</v>
      </c>
      <c r="H43" s="75" t="s">
        <v>328</v>
      </c>
      <c r="I43" s="75" t="s">
        <v>269</v>
      </c>
      <c r="J43" s="79" t="s">
        <v>329</v>
      </c>
      <c r="K43" s="80" t="n">
        <v>0</v>
      </c>
      <c r="L43" s="77" t="n">
        <v>283054.56</v>
      </c>
      <c r="M43" s="77" t="n">
        <v>283054.56</v>
      </c>
      <c r="N43" s="77" t="n">
        <v>146947.68</v>
      </c>
      <c r="O43" s="72" t="n">
        <f aca="false">M43-L43</f>
        <v>0</v>
      </c>
      <c r="P43" s="72" t="n">
        <f aca="false">N43-M43</f>
        <v>-136106.88</v>
      </c>
      <c r="Q43" s="73" t="n">
        <f aca="false">N43/M43*100</f>
        <v>51.9149664997448</v>
      </c>
      <c r="R43" s="81"/>
      <c r="S43" s="81"/>
    </row>
    <row r="44" customFormat="false" ht="75.75" hidden="false" customHeight="true" outlineLevel="0" collapsed="false">
      <c r="A44" s="66" t="n">
        <v>36</v>
      </c>
      <c r="B44" s="75" t="s">
        <v>267</v>
      </c>
      <c r="C44" s="75" t="s">
        <v>262</v>
      </c>
      <c r="D44" s="75" t="s">
        <v>265</v>
      </c>
      <c r="E44" s="75" t="s">
        <v>301</v>
      </c>
      <c r="F44" s="75" t="s">
        <v>280</v>
      </c>
      <c r="G44" s="75" t="s">
        <v>274</v>
      </c>
      <c r="H44" s="75" t="s">
        <v>330</v>
      </c>
      <c r="I44" s="75" t="s">
        <v>269</v>
      </c>
      <c r="J44" s="79" t="s">
        <v>331</v>
      </c>
      <c r="K44" s="80" t="n">
        <v>0</v>
      </c>
      <c r="L44" s="77" t="n">
        <v>11322200</v>
      </c>
      <c r="M44" s="77" t="n">
        <v>11322200</v>
      </c>
      <c r="N44" s="77" t="n">
        <v>11322199.97</v>
      </c>
      <c r="O44" s="72" t="n">
        <f aca="false">M44-L44</f>
        <v>0</v>
      </c>
      <c r="P44" s="72" t="n">
        <f aca="false">N44-M44</f>
        <v>-0.0299999993294477</v>
      </c>
      <c r="Q44" s="73" t="n">
        <f aca="false">N44/M44*100</f>
        <v>99.9999997350338</v>
      </c>
      <c r="R44" s="81"/>
      <c r="S44" s="81"/>
    </row>
    <row r="45" customFormat="false" ht="15.75" hidden="false" customHeight="true" outlineLevel="0" collapsed="false">
      <c r="A45" s="66" t="n">
        <v>37</v>
      </c>
      <c r="B45" s="75" t="s">
        <v>261</v>
      </c>
      <c r="C45" s="75" t="s">
        <v>262</v>
      </c>
      <c r="D45" s="75" t="s">
        <v>265</v>
      </c>
      <c r="E45" s="75" t="s">
        <v>332</v>
      </c>
      <c r="F45" s="75" t="s">
        <v>261</v>
      </c>
      <c r="G45" s="75" t="s">
        <v>263</v>
      </c>
      <c r="H45" s="75" t="s">
        <v>264</v>
      </c>
      <c r="I45" s="75" t="s">
        <v>269</v>
      </c>
      <c r="J45" s="76" t="s">
        <v>333</v>
      </c>
      <c r="K45" s="77" t="n">
        <f aca="false">K46+K72+K74+K70</f>
        <v>426777200</v>
      </c>
      <c r="L45" s="77" t="n">
        <f aca="false">L46+L72+L74+L70</f>
        <v>457160534.55</v>
      </c>
      <c r="M45" s="77" t="n">
        <f aca="false">M46+M72+M74+M70</f>
        <v>460216834.55</v>
      </c>
      <c r="N45" s="77" t="n">
        <f aca="false">N46+N72+N74+N70</f>
        <v>456527448.03</v>
      </c>
      <c r="O45" s="72" t="n">
        <f aca="false">M45-L45</f>
        <v>3056300</v>
      </c>
      <c r="P45" s="72" t="n">
        <f aca="false">N45-M45</f>
        <v>-3689386.51999998</v>
      </c>
      <c r="Q45" s="73" t="n">
        <f aca="false">N45/M45*100</f>
        <v>99.1983373394832</v>
      </c>
    </row>
    <row r="46" customFormat="false" ht="32.25" hidden="false" customHeight="true" outlineLevel="0" collapsed="false">
      <c r="A46" s="66" t="n">
        <v>38</v>
      </c>
      <c r="B46" s="75" t="s">
        <v>261</v>
      </c>
      <c r="C46" s="75" t="s">
        <v>262</v>
      </c>
      <c r="D46" s="75" t="s">
        <v>265</v>
      </c>
      <c r="E46" s="75" t="s">
        <v>332</v>
      </c>
      <c r="F46" s="75" t="s">
        <v>334</v>
      </c>
      <c r="G46" s="75" t="s">
        <v>263</v>
      </c>
      <c r="H46" s="75" t="s">
        <v>264</v>
      </c>
      <c r="I46" s="75" t="s">
        <v>269</v>
      </c>
      <c r="J46" s="76" t="s">
        <v>335</v>
      </c>
      <c r="K46" s="77" t="n">
        <f aca="false">K47</f>
        <v>421236300</v>
      </c>
      <c r="L46" s="77" t="n">
        <f aca="false">L47</f>
        <v>451615634.55</v>
      </c>
      <c r="M46" s="77" t="n">
        <f aca="false">M47</f>
        <v>456751034.55</v>
      </c>
      <c r="N46" s="77" t="n">
        <f aca="false">N47</f>
        <v>453080707.16</v>
      </c>
      <c r="O46" s="72" t="n">
        <f aca="false">M46-L46</f>
        <v>5135400</v>
      </c>
      <c r="P46" s="72" t="n">
        <f aca="false">N46-M46</f>
        <v>-3670327.38999999</v>
      </c>
      <c r="Q46" s="73" t="n">
        <f aca="false">N46/M46*100</f>
        <v>99.1964271315519</v>
      </c>
    </row>
    <row r="47" customFormat="false" ht="31.5" hidden="false" customHeight="true" outlineLevel="0" collapsed="false">
      <c r="A47" s="66" t="n">
        <v>39</v>
      </c>
      <c r="B47" s="75" t="s">
        <v>261</v>
      </c>
      <c r="C47" s="75" t="s">
        <v>262</v>
      </c>
      <c r="D47" s="75" t="s">
        <v>265</v>
      </c>
      <c r="E47" s="75" t="s">
        <v>332</v>
      </c>
      <c r="F47" s="75" t="s">
        <v>334</v>
      </c>
      <c r="G47" s="75" t="s">
        <v>274</v>
      </c>
      <c r="H47" s="75" t="s">
        <v>264</v>
      </c>
      <c r="I47" s="75" t="s">
        <v>269</v>
      </c>
      <c r="J47" s="76" t="s">
        <v>336</v>
      </c>
      <c r="K47" s="77" t="n">
        <f aca="false">SUM(K48:K69)</f>
        <v>421236300</v>
      </c>
      <c r="L47" s="77" t="n">
        <f aca="false">SUM(L48:L69)</f>
        <v>451615634.55</v>
      </c>
      <c r="M47" s="77" t="n">
        <f aca="false">SUM(M48:M69)</f>
        <v>456751034.55</v>
      </c>
      <c r="N47" s="77" t="n">
        <f aca="false">SUM(N48:N69)</f>
        <v>453080707.16</v>
      </c>
      <c r="O47" s="72" t="n">
        <f aca="false">M47-L47</f>
        <v>5135400</v>
      </c>
      <c r="P47" s="72" t="n">
        <f aca="false">N47-M47</f>
        <v>-3670327.38999999</v>
      </c>
      <c r="Q47" s="73" t="n">
        <f aca="false">N47/M47*100</f>
        <v>99.1964271315519</v>
      </c>
    </row>
    <row r="48" customFormat="false" ht="90" hidden="false" customHeight="true" outlineLevel="0" collapsed="false">
      <c r="A48" s="66" t="n">
        <v>40</v>
      </c>
      <c r="B48" s="75" t="s">
        <v>267</v>
      </c>
      <c r="C48" s="75" t="s">
        <v>262</v>
      </c>
      <c r="D48" s="75" t="s">
        <v>265</v>
      </c>
      <c r="E48" s="75" t="s">
        <v>332</v>
      </c>
      <c r="F48" s="75" t="s">
        <v>334</v>
      </c>
      <c r="G48" s="75" t="s">
        <v>274</v>
      </c>
      <c r="H48" s="75" t="s">
        <v>337</v>
      </c>
      <c r="I48" s="75" t="s">
        <v>269</v>
      </c>
      <c r="J48" s="76" t="s">
        <v>338</v>
      </c>
      <c r="K48" s="77" t="n">
        <v>1191200</v>
      </c>
      <c r="L48" s="77" t="n">
        <v>1191200</v>
      </c>
      <c r="M48" s="77" t="n">
        <v>1191200</v>
      </c>
      <c r="N48" s="77" t="n">
        <v>1110530.4</v>
      </c>
      <c r="O48" s="72" t="n">
        <f aca="false">M48-L48</f>
        <v>0</v>
      </c>
      <c r="P48" s="72" t="n">
        <f aca="false">N48-M48</f>
        <v>-80669.6000000001</v>
      </c>
      <c r="Q48" s="73" t="n">
        <f aca="false">N48/M48*100</f>
        <v>93.2278710543989</v>
      </c>
    </row>
    <row r="49" customFormat="false" ht="196.5" hidden="false" customHeight="true" outlineLevel="0" collapsed="false">
      <c r="A49" s="66" t="n">
        <v>41</v>
      </c>
      <c r="B49" s="75" t="s">
        <v>267</v>
      </c>
      <c r="C49" s="75" t="s">
        <v>262</v>
      </c>
      <c r="D49" s="75" t="s">
        <v>265</v>
      </c>
      <c r="E49" s="75" t="s">
        <v>332</v>
      </c>
      <c r="F49" s="75" t="s">
        <v>334</v>
      </c>
      <c r="G49" s="75" t="s">
        <v>274</v>
      </c>
      <c r="H49" s="75" t="s">
        <v>339</v>
      </c>
      <c r="I49" s="75" t="s">
        <v>269</v>
      </c>
      <c r="J49" s="84" t="s">
        <v>340</v>
      </c>
      <c r="K49" s="85" t="n">
        <v>39876300</v>
      </c>
      <c r="L49" s="77" t="n">
        <v>46058600</v>
      </c>
      <c r="M49" s="77" t="n">
        <v>46058600</v>
      </c>
      <c r="N49" s="77" t="n">
        <v>46058600</v>
      </c>
      <c r="O49" s="72" t="n">
        <f aca="false">M49-L49</f>
        <v>0</v>
      </c>
      <c r="P49" s="72" t="n">
        <f aca="false">N49-M49</f>
        <v>0</v>
      </c>
      <c r="Q49" s="73" t="n">
        <f aca="false">N49/M49*100</f>
        <v>100</v>
      </c>
    </row>
    <row r="50" customFormat="false" ht="200.25" hidden="false" customHeight="true" outlineLevel="0" collapsed="false">
      <c r="A50" s="66" t="n">
        <v>42</v>
      </c>
      <c r="B50" s="75" t="s">
        <v>267</v>
      </c>
      <c r="C50" s="75" t="s">
        <v>262</v>
      </c>
      <c r="D50" s="75" t="s">
        <v>265</v>
      </c>
      <c r="E50" s="75" t="s">
        <v>332</v>
      </c>
      <c r="F50" s="75" t="s">
        <v>334</v>
      </c>
      <c r="G50" s="75" t="s">
        <v>274</v>
      </c>
      <c r="H50" s="75" t="s">
        <v>341</v>
      </c>
      <c r="I50" s="75" t="s">
        <v>269</v>
      </c>
      <c r="J50" s="84" t="s">
        <v>342</v>
      </c>
      <c r="K50" s="85" t="n">
        <v>42746900</v>
      </c>
      <c r="L50" s="77" t="n">
        <v>42706700</v>
      </c>
      <c r="M50" s="77" t="n">
        <v>44153300</v>
      </c>
      <c r="N50" s="77" t="n">
        <v>44153300</v>
      </c>
      <c r="O50" s="72" t="n">
        <f aca="false">M50-L50</f>
        <v>1446600</v>
      </c>
      <c r="P50" s="72" t="n">
        <f aca="false">N50-M50</f>
        <v>0</v>
      </c>
      <c r="Q50" s="73" t="n">
        <f aca="false">N50/M50*100</f>
        <v>100</v>
      </c>
    </row>
    <row r="51" customFormat="false" ht="90" hidden="false" customHeight="false" outlineLevel="0" collapsed="false">
      <c r="A51" s="66" t="n">
        <v>43</v>
      </c>
      <c r="B51" s="75" t="s">
        <v>267</v>
      </c>
      <c r="C51" s="75" t="s">
        <v>262</v>
      </c>
      <c r="D51" s="75" t="s">
        <v>265</v>
      </c>
      <c r="E51" s="75" t="s">
        <v>332</v>
      </c>
      <c r="F51" s="75" t="s">
        <v>334</v>
      </c>
      <c r="G51" s="75" t="s">
        <v>274</v>
      </c>
      <c r="H51" s="75" t="s">
        <v>343</v>
      </c>
      <c r="I51" s="75" t="s">
        <v>269</v>
      </c>
      <c r="J51" s="84" t="s">
        <v>344</v>
      </c>
      <c r="K51" s="77" t="n">
        <v>64900</v>
      </c>
      <c r="L51" s="77" t="n">
        <v>64900</v>
      </c>
      <c r="M51" s="77" t="n">
        <v>64900</v>
      </c>
      <c r="N51" s="77" t="n">
        <v>54732.53</v>
      </c>
      <c r="O51" s="72" t="n">
        <f aca="false">M51-L51</f>
        <v>0</v>
      </c>
      <c r="P51" s="72" t="n">
        <f aca="false">N51-M51</f>
        <v>-10167.47</v>
      </c>
      <c r="Q51" s="73" t="n">
        <f aca="false">N51/M51*100</f>
        <v>84.3336363636364</v>
      </c>
    </row>
    <row r="52" customFormat="false" ht="120" hidden="false" customHeight="false" outlineLevel="0" collapsed="false">
      <c r="A52" s="66" t="n">
        <v>44</v>
      </c>
      <c r="B52" s="75" t="s">
        <v>267</v>
      </c>
      <c r="C52" s="75" t="s">
        <v>262</v>
      </c>
      <c r="D52" s="75" t="s">
        <v>265</v>
      </c>
      <c r="E52" s="75" t="s">
        <v>332</v>
      </c>
      <c r="F52" s="75" t="s">
        <v>334</v>
      </c>
      <c r="G52" s="75" t="s">
        <v>274</v>
      </c>
      <c r="H52" s="75" t="s">
        <v>345</v>
      </c>
      <c r="I52" s="75" t="s">
        <v>269</v>
      </c>
      <c r="J52" s="79" t="s">
        <v>346</v>
      </c>
      <c r="K52" s="77" t="n">
        <v>1099500</v>
      </c>
      <c r="L52" s="77" t="n">
        <v>1099500</v>
      </c>
      <c r="M52" s="77" t="n">
        <v>1099500</v>
      </c>
      <c r="N52" s="77" t="n">
        <v>1035625.75</v>
      </c>
      <c r="O52" s="72" t="n">
        <f aca="false">M52-L52</f>
        <v>0</v>
      </c>
      <c r="P52" s="72" t="n">
        <f aca="false">N52-M52</f>
        <v>-63874.25</v>
      </c>
      <c r="Q52" s="73" t="n">
        <f aca="false">N52/M52*100</f>
        <v>94.1906093678945</v>
      </c>
    </row>
    <row r="53" customFormat="false" ht="60.75" hidden="false" customHeight="true" outlineLevel="0" collapsed="false">
      <c r="A53" s="66" t="n">
        <v>45</v>
      </c>
      <c r="B53" s="75" t="s">
        <v>267</v>
      </c>
      <c r="C53" s="75" t="s">
        <v>262</v>
      </c>
      <c r="D53" s="75" t="s">
        <v>265</v>
      </c>
      <c r="E53" s="75" t="s">
        <v>332</v>
      </c>
      <c r="F53" s="75" t="s">
        <v>334</v>
      </c>
      <c r="G53" s="75" t="s">
        <v>274</v>
      </c>
      <c r="H53" s="75" t="s">
        <v>347</v>
      </c>
      <c r="I53" s="75" t="s">
        <v>269</v>
      </c>
      <c r="J53" s="79" t="s">
        <v>348</v>
      </c>
      <c r="K53" s="77" t="n">
        <v>104800</v>
      </c>
      <c r="L53" s="77" t="n">
        <v>104800</v>
      </c>
      <c r="M53" s="77" t="n">
        <v>104800</v>
      </c>
      <c r="N53" s="77" t="n">
        <v>84882.97</v>
      </c>
      <c r="O53" s="72" t="n">
        <f aca="false">M53-L53</f>
        <v>0</v>
      </c>
      <c r="P53" s="72" t="n">
        <f aca="false">N53-M53</f>
        <v>-19917.03</v>
      </c>
      <c r="Q53" s="73" t="n">
        <f aca="false">N53/M53*100</f>
        <v>80.9952003816794</v>
      </c>
    </row>
    <row r="54" customFormat="false" ht="105.75" hidden="false" customHeight="true" outlineLevel="0" collapsed="false">
      <c r="A54" s="66" t="n">
        <v>46</v>
      </c>
      <c r="B54" s="75" t="s">
        <v>267</v>
      </c>
      <c r="C54" s="75" t="s">
        <v>262</v>
      </c>
      <c r="D54" s="75" t="s">
        <v>265</v>
      </c>
      <c r="E54" s="75" t="s">
        <v>332</v>
      </c>
      <c r="F54" s="75" t="s">
        <v>334</v>
      </c>
      <c r="G54" s="75" t="s">
        <v>274</v>
      </c>
      <c r="H54" s="75" t="s">
        <v>349</v>
      </c>
      <c r="I54" s="75" t="s">
        <v>269</v>
      </c>
      <c r="J54" s="86" t="s">
        <v>350</v>
      </c>
      <c r="K54" s="77" t="n">
        <v>1147100</v>
      </c>
      <c r="L54" s="77" t="n">
        <v>1147100</v>
      </c>
      <c r="M54" s="77" t="n">
        <v>1147100</v>
      </c>
      <c r="N54" s="77" t="n">
        <v>1145846.5</v>
      </c>
      <c r="O54" s="72" t="n">
        <f aca="false">M54-L54</f>
        <v>0</v>
      </c>
      <c r="P54" s="72" t="n">
        <f aca="false">N54-M54</f>
        <v>-1253.5</v>
      </c>
      <c r="Q54" s="73" t="n">
        <f aca="false">N54/M54*100</f>
        <v>99.8907244355331</v>
      </c>
    </row>
    <row r="55" customFormat="false" ht="107.25" hidden="false" customHeight="true" outlineLevel="0" collapsed="false">
      <c r="A55" s="66" t="n">
        <v>47</v>
      </c>
      <c r="B55" s="75" t="s">
        <v>267</v>
      </c>
      <c r="C55" s="75" t="s">
        <v>262</v>
      </c>
      <c r="D55" s="75" t="s">
        <v>265</v>
      </c>
      <c r="E55" s="75" t="s">
        <v>332</v>
      </c>
      <c r="F55" s="75" t="s">
        <v>334</v>
      </c>
      <c r="G55" s="75" t="s">
        <v>274</v>
      </c>
      <c r="H55" s="75" t="s">
        <v>351</v>
      </c>
      <c r="I55" s="75" t="s">
        <v>269</v>
      </c>
      <c r="J55" s="86" t="s">
        <v>352</v>
      </c>
      <c r="K55" s="77" t="n">
        <v>596800</v>
      </c>
      <c r="L55" s="77" t="n">
        <v>596800</v>
      </c>
      <c r="M55" s="77" t="n">
        <v>596800</v>
      </c>
      <c r="N55" s="77" t="n">
        <v>594179.12</v>
      </c>
      <c r="O55" s="72" t="n">
        <f aca="false">M55-L55</f>
        <v>0</v>
      </c>
      <c r="P55" s="72" t="n">
        <f aca="false">N55-M55</f>
        <v>-2620.88</v>
      </c>
      <c r="Q55" s="73" t="n">
        <f aca="false">N55/M55*100</f>
        <v>99.5608445040215</v>
      </c>
    </row>
    <row r="56" customFormat="false" ht="90" hidden="false" customHeight="false" outlineLevel="0" collapsed="false">
      <c r="A56" s="66" t="n">
        <v>48</v>
      </c>
      <c r="B56" s="75" t="s">
        <v>267</v>
      </c>
      <c r="C56" s="75" t="s">
        <v>262</v>
      </c>
      <c r="D56" s="75" t="s">
        <v>265</v>
      </c>
      <c r="E56" s="75" t="s">
        <v>332</v>
      </c>
      <c r="F56" s="75" t="s">
        <v>334</v>
      </c>
      <c r="G56" s="75" t="s">
        <v>274</v>
      </c>
      <c r="H56" s="75" t="s">
        <v>353</v>
      </c>
      <c r="I56" s="75" t="s">
        <v>269</v>
      </c>
      <c r="J56" s="79" t="s">
        <v>354</v>
      </c>
      <c r="K56" s="77" t="n">
        <v>421400</v>
      </c>
      <c r="L56" s="77" t="n">
        <v>421400</v>
      </c>
      <c r="M56" s="77" t="n">
        <v>421400</v>
      </c>
      <c r="N56" s="77" t="n">
        <v>417752.9</v>
      </c>
      <c r="O56" s="72" t="n">
        <f aca="false">M56-L56</f>
        <v>0</v>
      </c>
      <c r="P56" s="72" t="n">
        <f aca="false">N56-M56</f>
        <v>-3647.09999999998</v>
      </c>
      <c r="Q56" s="73" t="n">
        <f aca="false">N56/M56*100</f>
        <v>99.1345277645942</v>
      </c>
    </row>
    <row r="57" customFormat="false" ht="118.5" hidden="false" customHeight="true" outlineLevel="0" collapsed="false">
      <c r="A57" s="66" t="n">
        <v>49</v>
      </c>
      <c r="B57" s="75" t="s">
        <v>267</v>
      </c>
      <c r="C57" s="75" t="s">
        <v>262</v>
      </c>
      <c r="D57" s="75" t="s">
        <v>265</v>
      </c>
      <c r="E57" s="75" t="s">
        <v>332</v>
      </c>
      <c r="F57" s="75" t="s">
        <v>334</v>
      </c>
      <c r="G57" s="75" t="s">
        <v>274</v>
      </c>
      <c r="H57" s="75" t="s">
        <v>355</v>
      </c>
      <c r="I57" s="75" t="s">
        <v>269</v>
      </c>
      <c r="J57" s="79" t="s">
        <v>356</v>
      </c>
      <c r="K57" s="77" t="n">
        <v>3923200</v>
      </c>
      <c r="L57" s="77" t="n">
        <v>3923200</v>
      </c>
      <c r="M57" s="77" t="n">
        <v>3923200</v>
      </c>
      <c r="N57" s="77" t="n">
        <v>3923200</v>
      </c>
      <c r="O57" s="72" t="n">
        <f aca="false">M57-L57</f>
        <v>0</v>
      </c>
      <c r="P57" s="72" t="n">
        <f aca="false">N57-M57</f>
        <v>0</v>
      </c>
      <c r="Q57" s="73" t="n">
        <f aca="false">N57/M57*100</f>
        <v>100</v>
      </c>
    </row>
    <row r="58" customFormat="false" ht="152.25" hidden="false" customHeight="true" outlineLevel="0" collapsed="false">
      <c r="A58" s="66" t="n">
        <v>50</v>
      </c>
      <c r="B58" s="75" t="s">
        <v>267</v>
      </c>
      <c r="C58" s="75" t="s">
        <v>262</v>
      </c>
      <c r="D58" s="75" t="s">
        <v>265</v>
      </c>
      <c r="E58" s="75" t="s">
        <v>332</v>
      </c>
      <c r="F58" s="75" t="s">
        <v>334</v>
      </c>
      <c r="G58" s="75" t="s">
        <v>274</v>
      </c>
      <c r="H58" s="75" t="s">
        <v>357</v>
      </c>
      <c r="I58" s="75" t="s">
        <v>269</v>
      </c>
      <c r="J58" s="79" t="s">
        <v>358</v>
      </c>
      <c r="K58" s="77" t="n">
        <v>367200</v>
      </c>
      <c r="L58" s="77" t="n">
        <v>367200</v>
      </c>
      <c r="M58" s="77" t="n">
        <v>367200</v>
      </c>
      <c r="N58" s="77" t="n">
        <v>367200</v>
      </c>
      <c r="O58" s="72" t="n">
        <f aca="false">M58-L58</f>
        <v>0</v>
      </c>
      <c r="P58" s="72" t="n">
        <f aca="false">N58-M58</f>
        <v>0</v>
      </c>
      <c r="Q58" s="73" t="n">
        <f aca="false">N58/M58*100</f>
        <v>100</v>
      </c>
    </row>
    <row r="59" customFormat="false" ht="210" hidden="false" customHeight="false" outlineLevel="0" collapsed="false">
      <c r="A59" s="66" t="n">
        <v>51</v>
      </c>
      <c r="B59" s="75" t="s">
        <v>267</v>
      </c>
      <c r="C59" s="75" t="s">
        <v>262</v>
      </c>
      <c r="D59" s="75" t="s">
        <v>265</v>
      </c>
      <c r="E59" s="75" t="s">
        <v>332</v>
      </c>
      <c r="F59" s="75" t="s">
        <v>334</v>
      </c>
      <c r="G59" s="75" t="s">
        <v>274</v>
      </c>
      <c r="H59" s="75" t="s">
        <v>359</v>
      </c>
      <c r="I59" s="75" t="s">
        <v>269</v>
      </c>
      <c r="J59" s="79" t="s">
        <v>360</v>
      </c>
      <c r="K59" s="80" t="n">
        <v>170207100</v>
      </c>
      <c r="L59" s="77" t="n">
        <v>177158600</v>
      </c>
      <c r="M59" s="77" t="n">
        <v>181406800</v>
      </c>
      <c r="N59" s="77" t="n">
        <v>181406800</v>
      </c>
      <c r="O59" s="72" t="n">
        <f aca="false">M59-L59</f>
        <v>4248200</v>
      </c>
      <c r="P59" s="72" t="n">
        <f aca="false">N59-M59</f>
        <v>0</v>
      </c>
      <c r="Q59" s="73" t="n">
        <f aca="false">N59/M59*100</f>
        <v>100</v>
      </c>
    </row>
    <row r="60" customFormat="false" ht="135" hidden="false" customHeight="false" outlineLevel="0" collapsed="false">
      <c r="A60" s="66" t="n">
        <v>52</v>
      </c>
      <c r="B60" s="75" t="s">
        <v>267</v>
      </c>
      <c r="C60" s="75" t="s">
        <v>262</v>
      </c>
      <c r="D60" s="75" t="s">
        <v>265</v>
      </c>
      <c r="E60" s="75" t="s">
        <v>332</v>
      </c>
      <c r="F60" s="75" t="s">
        <v>334</v>
      </c>
      <c r="G60" s="75" t="s">
        <v>274</v>
      </c>
      <c r="H60" s="75" t="s">
        <v>361</v>
      </c>
      <c r="I60" s="75" t="s">
        <v>269</v>
      </c>
      <c r="J60" s="79" t="s">
        <v>362</v>
      </c>
      <c r="K60" s="77" t="n">
        <v>7700400</v>
      </c>
      <c r="L60" s="77" t="n">
        <v>7700400</v>
      </c>
      <c r="M60" s="77" t="n">
        <v>7700400</v>
      </c>
      <c r="N60" s="77" t="n">
        <v>5000000</v>
      </c>
      <c r="O60" s="72" t="n">
        <f aca="false">M60-L60</f>
        <v>0</v>
      </c>
      <c r="P60" s="72" t="n">
        <f aca="false">N60-M60</f>
        <v>-2700400</v>
      </c>
      <c r="Q60" s="73" t="n">
        <f aca="false">N60/M60*100</f>
        <v>64.9316918601631</v>
      </c>
      <c r="R60" s="74"/>
      <c r="S60" s="74"/>
    </row>
    <row r="61" customFormat="false" ht="105" hidden="false" customHeight="false" outlineLevel="0" collapsed="false">
      <c r="A61" s="66" t="n">
        <v>53</v>
      </c>
      <c r="B61" s="75" t="s">
        <v>267</v>
      </c>
      <c r="C61" s="75" t="s">
        <v>262</v>
      </c>
      <c r="D61" s="75" t="s">
        <v>265</v>
      </c>
      <c r="E61" s="75" t="s">
        <v>332</v>
      </c>
      <c r="F61" s="75" t="s">
        <v>334</v>
      </c>
      <c r="G61" s="75" t="s">
        <v>274</v>
      </c>
      <c r="H61" s="75" t="s">
        <v>363</v>
      </c>
      <c r="I61" s="75" t="s">
        <v>269</v>
      </c>
      <c r="J61" s="79" t="s">
        <v>364</v>
      </c>
      <c r="K61" s="80" t="n">
        <v>44554300</v>
      </c>
      <c r="L61" s="77" t="n">
        <v>48908200</v>
      </c>
      <c r="M61" s="77" t="n">
        <v>48908200</v>
      </c>
      <c r="N61" s="77" t="n">
        <v>48151209.35</v>
      </c>
      <c r="O61" s="72" t="n">
        <f aca="false">M61-L61</f>
        <v>0</v>
      </c>
      <c r="P61" s="72" t="n">
        <f aca="false">N61-M61</f>
        <v>-756990.649999999</v>
      </c>
      <c r="Q61" s="73" t="n">
        <f aca="false">N61/M61*100</f>
        <v>98.4522214066353</v>
      </c>
    </row>
    <row r="62" customFormat="false" ht="138" hidden="false" customHeight="true" outlineLevel="0" collapsed="false">
      <c r="A62" s="66" t="n">
        <v>54</v>
      </c>
      <c r="B62" s="75" t="s">
        <v>267</v>
      </c>
      <c r="C62" s="75" t="s">
        <v>262</v>
      </c>
      <c r="D62" s="75" t="s">
        <v>265</v>
      </c>
      <c r="E62" s="75" t="s">
        <v>332</v>
      </c>
      <c r="F62" s="75" t="s">
        <v>334</v>
      </c>
      <c r="G62" s="75" t="s">
        <v>274</v>
      </c>
      <c r="H62" s="75" t="s">
        <v>365</v>
      </c>
      <c r="I62" s="75" t="s">
        <v>269</v>
      </c>
      <c r="J62" s="79" t="s">
        <v>366</v>
      </c>
      <c r="K62" s="80" t="n">
        <v>28196600</v>
      </c>
      <c r="L62" s="77" t="n">
        <v>29823400</v>
      </c>
      <c r="M62" s="77" t="n">
        <v>29823400</v>
      </c>
      <c r="N62" s="77" t="n">
        <v>29823400</v>
      </c>
      <c r="O62" s="72" t="n">
        <f aca="false">M62-L62</f>
        <v>0</v>
      </c>
      <c r="P62" s="72" t="n">
        <f aca="false">N62-M62</f>
        <v>0</v>
      </c>
      <c r="Q62" s="73" t="n">
        <f aca="false">N62/M62*100</f>
        <v>100</v>
      </c>
    </row>
    <row r="63" customFormat="false" ht="148.5" hidden="false" customHeight="true" outlineLevel="0" collapsed="false">
      <c r="A63" s="66" t="n">
        <v>55</v>
      </c>
      <c r="B63" s="75" t="s">
        <v>267</v>
      </c>
      <c r="C63" s="75" t="s">
        <v>262</v>
      </c>
      <c r="D63" s="75" t="s">
        <v>265</v>
      </c>
      <c r="E63" s="75" t="s">
        <v>332</v>
      </c>
      <c r="F63" s="75" t="s">
        <v>334</v>
      </c>
      <c r="G63" s="75" t="s">
        <v>274</v>
      </c>
      <c r="H63" s="75" t="s">
        <v>367</v>
      </c>
      <c r="I63" s="75" t="s">
        <v>269</v>
      </c>
      <c r="J63" s="79" t="s">
        <v>368</v>
      </c>
      <c r="K63" s="80" t="n">
        <v>3405600</v>
      </c>
      <c r="L63" s="77" t="n">
        <v>2535434.55</v>
      </c>
      <c r="M63" s="77" t="n">
        <v>2535434.55</v>
      </c>
      <c r="N63" s="77" t="n">
        <v>2534653.95</v>
      </c>
      <c r="O63" s="72" t="n">
        <f aca="false">M63-L63</f>
        <v>0</v>
      </c>
      <c r="P63" s="72" t="n">
        <f aca="false">N63-M63</f>
        <v>-780.599999999628</v>
      </c>
      <c r="Q63" s="73" t="n">
        <f aca="false">N63/M63*100</f>
        <v>99.9692123782095</v>
      </c>
    </row>
    <row r="64" customFormat="false" ht="210" hidden="false" customHeight="false" outlineLevel="0" collapsed="false">
      <c r="A64" s="66" t="n">
        <v>56</v>
      </c>
      <c r="B64" s="75" t="s">
        <v>267</v>
      </c>
      <c r="C64" s="75" t="s">
        <v>262</v>
      </c>
      <c r="D64" s="75" t="s">
        <v>265</v>
      </c>
      <c r="E64" s="75" t="s">
        <v>332</v>
      </c>
      <c r="F64" s="75" t="s">
        <v>334</v>
      </c>
      <c r="G64" s="75" t="s">
        <v>274</v>
      </c>
      <c r="H64" s="75" t="s">
        <v>369</v>
      </c>
      <c r="I64" s="75" t="s">
        <v>269</v>
      </c>
      <c r="J64" s="79" t="s">
        <v>370</v>
      </c>
      <c r="K64" s="80" t="n">
        <v>54927800</v>
      </c>
      <c r="L64" s="77" t="n">
        <v>67097700</v>
      </c>
      <c r="M64" s="77" t="n">
        <v>67587800</v>
      </c>
      <c r="N64" s="77" t="n">
        <v>67587800</v>
      </c>
      <c r="O64" s="72" t="n">
        <f aca="false">M64-L64</f>
        <v>490100</v>
      </c>
      <c r="P64" s="72" t="n">
        <f aca="false">N64-M64</f>
        <v>0</v>
      </c>
      <c r="Q64" s="73" t="n">
        <f aca="false">N64/M64*100</f>
        <v>100</v>
      </c>
    </row>
    <row r="65" customFormat="false" ht="120.75" hidden="false" customHeight="true" outlineLevel="0" collapsed="false">
      <c r="A65" s="66" t="n">
        <v>57</v>
      </c>
      <c r="B65" s="75" t="s">
        <v>267</v>
      </c>
      <c r="C65" s="75" t="s">
        <v>262</v>
      </c>
      <c r="D65" s="75" t="s">
        <v>265</v>
      </c>
      <c r="E65" s="75" t="s">
        <v>332</v>
      </c>
      <c r="F65" s="75" t="s">
        <v>334</v>
      </c>
      <c r="G65" s="75" t="s">
        <v>274</v>
      </c>
      <c r="H65" s="75" t="s">
        <v>371</v>
      </c>
      <c r="I65" s="75" t="s">
        <v>269</v>
      </c>
      <c r="J65" s="79" t="s">
        <v>372</v>
      </c>
      <c r="K65" s="77" t="n">
        <v>15291000</v>
      </c>
      <c r="L65" s="77" t="n">
        <v>15291000</v>
      </c>
      <c r="M65" s="77" t="n">
        <v>15291000</v>
      </c>
      <c r="N65" s="77" t="n">
        <v>15291000</v>
      </c>
      <c r="O65" s="72" t="n">
        <f aca="false">M65-L65</f>
        <v>0</v>
      </c>
      <c r="P65" s="72" t="n">
        <f aca="false">N65-M65</f>
        <v>0</v>
      </c>
      <c r="Q65" s="73" t="n">
        <f aca="false">N65/M65*100</f>
        <v>100</v>
      </c>
    </row>
    <row r="66" customFormat="false" ht="90" hidden="false" customHeight="false" outlineLevel="0" collapsed="false">
      <c r="A66" s="66" t="n">
        <v>58</v>
      </c>
      <c r="B66" s="75" t="s">
        <v>267</v>
      </c>
      <c r="C66" s="75" t="s">
        <v>262</v>
      </c>
      <c r="D66" s="75" t="s">
        <v>265</v>
      </c>
      <c r="E66" s="75" t="s">
        <v>332</v>
      </c>
      <c r="F66" s="75" t="s">
        <v>334</v>
      </c>
      <c r="G66" s="75" t="s">
        <v>274</v>
      </c>
      <c r="H66" s="75" t="s">
        <v>373</v>
      </c>
      <c r="I66" s="75" t="s">
        <v>269</v>
      </c>
      <c r="J66" s="79" t="s">
        <v>374</v>
      </c>
      <c r="K66" s="77" t="n">
        <v>1111500</v>
      </c>
      <c r="L66" s="77" t="n">
        <v>1111500</v>
      </c>
      <c r="M66" s="77" t="n">
        <v>1111500</v>
      </c>
      <c r="N66" s="77" t="n">
        <v>1111500</v>
      </c>
      <c r="O66" s="72" t="n">
        <f aca="false">M66-L66</f>
        <v>0</v>
      </c>
      <c r="P66" s="72" t="n">
        <f aca="false">N66-M66</f>
        <v>0</v>
      </c>
      <c r="Q66" s="73" t="n">
        <f aca="false">N66/M66*100</f>
        <v>100</v>
      </c>
    </row>
    <row r="67" customFormat="false" ht="90" hidden="false" customHeight="false" outlineLevel="0" collapsed="false">
      <c r="A67" s="66" t="n">
        <v>59</v>
      </c>
      <c r="B67" s="75" t="s">
        <v>267</v>
      </c>
      <c r="C67" s="75" t="s">
        <v>262</v>
      </c>
      <c r="D67" s="75" t="s">
        <v>265</v>
      </c>
      <c r="E67" s="75" t="s">
        <v>332</v>
      </c>
      <c r="F67" s="75" t="s">
        <v>334</v>
      </c>
      <c r="G67" s="75" t="s">
        <v>274</v>
      </c>
      <c r="H67" s="75" t="s">
        <v>375</v>
      </c>
      <c r="I67" s="75" t="s">
        <v>269</v>
      </c>
      <c r="J67" s="79" t="s">
        <v>376</v>
      </c>
      <c r="K67" s="77" t="n">
        <v>3998000</v>
      </c>
      <c r="L67" s="77" t="n">
        <v>3998000</v>
      </c>
      <c r="M67" s="77" t="n">
        <v>2948500</v>
      </c>
      <c r="N67" s="77" t="n">
        <v>2948481.28</v>
      </c>
      <c r="O67" s="72" t="n">
        <f aca="false">M67-L67</f>
        <v>-1049500</v>
      </c>
      <c r="P67" s="72" t="n">
        <f aca="false">N67-M67</f>
        <v>-18.7200000002049</v>
      </c>
      <c r="Q67" s="73" t="n">
        <f aca="false">N67/M67*100</f>
        <v>99.9993651008988</v>
      </c>
    </row>
    <row r="68" customFormat="false" ht="90" hidden="false" customHeight="false" outlineLevel="0" collapsed="false">
      <c r="A68" s="66" t="n">
        <v>60</v>
      </c>
      <c r="B68" s="75" t="s">
        <v>267</v>
      </c>
      <c r="C68" s="75" t="s">
        <v>262</v>
      </c>
      <c r="D68" s="75" t="s">
        <v>265</v>
      </c>
      <c r="E68" s="75" t="s">
        <v>332</v>
      </c>
      <c r="F68" s="75" t="s">
        <v>334</v>
      </c>
      <c r="G68" s="75" t="s">
        <v>274</v>
      </c>
      <c r="H68" s="75" t="s">
        <v>377</v>
      </c>
      <c r="I68" s="75" t="s">
        <v>269</v>
      </c>
      <c r="J68" s="79" t="s">
        <v>378</v>
      </c>
      <c r="K68" s="77" t="n">
        <v>246900</v>
      </c>
      <c r="L68" s="77" t="n">
        <v>246900</v>
      </c>
      <c r="M68" s="77" t="n">
        <v>246900</v>
      </c>
      <c r="N68" s="77" t="n">
        <v>222717.17</v>
      </c>
      <c r="O68" s="72" t="n">
        <f aca="false">M68-L68</f>
        <v>0</v>
      </c>
      <c r="P68" s="72" t="n">
        <f aca="false">N68-M68</f>
        <v>-24182.83</v>
      </c>
      <c r="Q68" s="73" t="n">
        <f aca="false">N68/M68*100</f>
        <v>90.2054151478331</v>
      </c>
    </row>
    <row r="69" customFormat="false" ht="140.25" hidden="false" customHeight="true" outlineLevel="0" collapsed="false">
      <c r="A69" s="66" t="n">
        <v>61</v>
      </c>
      <c r="B69" s="75" t="s">
        <v>267</v>
      </c>
      <c r="C69" s="75" t="s">
        <v>262</v>
      </c>
      <c r="D69" s="75" t="s">
        <v>265</v>
      </c>
      <c r="E69" s="75" t="s">
        <v>332</v>
      </c>
      <c r="F69" s="75" t="s">
        <v>334</v>
      </c>
      <c r="G69" s="75" t="s">
        <v>274</v>
      </c>
      <c r="H69" s="75" t="s">
        <v>379</v>
      </c>
      <c r="I69" s="75" t="s">
        <v>269</v>
      </c>
      <c r="J69" s="79" t="s">
        <v>380</v>
      </c>
      <c r="K69" s="80" t="n">
        <v>57800</v>
      </c>
      <c r="L69" s="77" t="n">
        <v>63100</v>
      </c>
      <c r="M69" s="77" t="n">
        <v>63100</v>
      </c>
      <c r="N69" s="77" t="n">
        <v>57295.24</v>
      </c>
      <c r="O69" s="72" t="n">
        <f aca="false">M69-L69</f>
        <v>0</v>
      </c>
      <c r="P69" s="72" t="n">
        <f aca="false">N69-M69</f>
        <v>-5804.76</v>
      </c>
      <c r="Q69" s="73" t="n">
        <f aca="false">N69/M69*100</f>
        <v>90.8006973058637</v>
      </c>
    </row>
    <row r="70" customFormat="false" ht="47.25" hidden="false" customHeight="true" outlineLevel="0" collapsed="false">
      <c r="A70" s="66" t="n">
        <v>62</v>
      </c>
      <c r="B70" s="75" t="s">
        <v>261</v>
      </c>
      <c r="C70" s="75" t="s">
        <v>262</v>
      </c>
      <c r="D70" s="75" t="s">
        <v>265</v>
      </c>
      <c r="E70" s="75" t="s">
        <v>332</v>
      </c>
      <c r="F70" s="75" t="s">
        <v>381</v>
      </c>
      <c r="G70" s="75" t="s">
        <v>263</v>
      </c>
      <c r="H70" s="75" t="s">
        <v>264</v>
      </c>
      <c r="I70" s="75" t="s">
        <v>269</v>
      </c>
      <c r="J70" s="79" t="s">
        <v>382</v>
      </c>
      <c r="K70" s="77" t="n">
        <f aca="false">K71</f>
        <v>2579100</v>
      </c>
      <c r="L70" s="77" t="n">
        <f aca="false">L71</f>
        <v>2579100</v>
      </c>
      <c r="M70" s="77" t="n">
        <f aca="false">M71</f>
        <v>500000</v>
      </c>
      <c r="N70" s="77" t="n">
        <f aca="false">N71</f>
        <v>480940.87</v>
      </c>
      <c r="O70" s="72" t="n">
        <f aca="false">M70-L70</f>
        <v>-2079100</v>
      </c>
      <c r="P70" s="72" t="n">
        <f aca="false">N70-M70</f>
        <v>-19059.13</v>
      </c>
      <c r="Q70" s="73" t="n">
        <f aca="false">N70/M70*100</f>
        <v>96.188174</v>
      </c>
    </row>
    <row r="71" customFormat="false" ht="60" hidden="false" customHeight="true" outlineLevel="0" collapsed="false">
      <c r="A71" s="66" t="n">
        <v>63</v>
      </c>
      <c r="B71" s="75" t="s">
        <v>267</v>
      </c>
      <c r="C71" s="75" t="s">
        <v>262</v>
      </c>
      <c r="D71" s="75" t="s">
        <v>265</v>
      </c>
      <c r="E71" s="75" t="s">
        <v>332</v>
      </c>
      <c r="F71" s="75" t="s">
        <v>381</v>
      </c>
      <c r="G71" s="75" t="s">
        <v>274</v>
      </c>
      <c r="H71" s="75" t="s">
        <v>264</v>
      </c>
      <c r="I71" s="75" t="s">
        <v>269</v>
      </c>
      <c r="J71" s="79" t="s">
        <v>383</v>
      </c>
      <c r="K71" s="77" t="n">
        <v>2579100</v>
      </c>
      <c r="L71" s="77" t="n">
        <v>2579100</v>
      </c>
      <c r="M71" s="77" t="n">
        <v>500000</v>
      </c>
      <c r="N71" s="77" t="n">
        <v>480940.87</v>
      </c>
      <c r="O71" s="72" t="n">
        <f aca="false">M71-L71</f>
        <v>-2079100</v>
      </c>
      <c r="P71" s="72" t="n">
        <f aca="false">N71-M71</f>
        <v>-19059.13</v>
      </c>
      <c r="Q71" s="73" t="n">
        <f aca="false">N71/M71*100</f>
        <v>96.188174</v>
      </c>
    </row>
    <row r="72" customFormat="false" ht="30" hidden="false" customHeight="true" outlineLevel="0" collapsed="false">
      <c r="A72" s="66" t="n">
        <v>64</v>
      </c>
      <c r="B72" s="75" t="s">
        <v>261</v>
      </c>
      <c r="C72" s="75" t="s">
        <v>262</v>
      </c>
      <c r="D72" s="75" t="s">
        <v>265</v>
      </c>
      <c r="E72" s="75" t="s">
        <v>384</v>
      </c>
      <c r="F72" s="75" t="s">
        <v>385</v>
      </c>
      <c r="G72" s="75" t="s">
        <v>263</v>
      </c>
      <c r="H72" s="75" t="s">
        <v>264</v>
      </c>
      <c r="I72" s="75" t="s">
        <v>269</v>
      </c>
      <c r="J72" s="76" t="s">
        <v>386</v>
      </c>
      <c r="K72" s="77" t="n">
        <f aca="false">K73</f>
        <v>2955800</v>
      </c>
      <c r="L72" s="77" t="n">
        <f aca="false">L73</f>
        <v>2959800</v>
      </c>
      <c r="M72" s="77" t="n">
        <f aca="false">M73</f>
        <v>2959800</v>
      </c>
      <c r="N72" s="77" t="n">
        <f aca="false">N73</f>
        <v>2959800</v>
      </c>
      <c r="O72" s="72" t="n">
        <f aca="false">M72-L72</f>
        <v>0</v>
      </c>
      <c r="P72" s="72" t="n">
        <f aca="false">N72-M72</f>
        <v>0</v>
      </c>
      <c r="Q72" s="73" t="n">
        <f aca="false">N72/M72*100</f>
        <v>100</v>
      </c>
    </row>
    <row r="73" customFormat="false" ht="31.5" hidden="false" customHeight="true" outlineLevel="0" collapsed="false">
      <c r="A73" s="66" t="n">
        <v>65</v>
      </c>
      <c r="B73" s="75" t="s">
        <v>267</v>
      </c>
      <c r="C73" s="75" t="s">
        <v>262</v>
      </c>
      <c r="D73" s="75" t="s">
        <v>265</v>
      </c>
      <c r="E73" s="75" t="s">
        <v>384</v>
      </c>
      <c r="F73" s="75" t="s">
        <v>385</v>
      </c>
      <c r="G73" s="75" t="s">
        <v>274</v>
      </c>
      <c r="H73" s="75" t="s">
        <v>264</v>
      </c>
      <c r="I73" s="75" t="s">
        <v>269</v>
      </c>
      <c r="J73" s="76" t="s">
        <v>387</v>
      </c>
      <c r="K73" s="78" t="n">
        <v>2955800</v>
      </c>
      <c r="L73" s="77" t="n">
        <v>2959800</v>
      </c>
      <c r="M73" s="77" t="n">
        <v>2959800</v>
      </c>
      <c r="N73" s="77" t="n">
        <v>2959800</v>
      </c>
      <c r="O73" s="72" t="n">
        <f aca="false">M73-L73</f>
        <v>0</v>
      </c>
      <c r="P73" s="72" t="n">
        <f aca="false">N73-M73</f>
        <v>0</v>
      </c>
      <c r="Q73" s="73" t="n">
        <f aca="false">N73/M73*100</f>
        <v>100</v>
      </c>
      <c r="R73" s="74"/>
      <c r="S73" s="74"/>
    </row>
    <row r="74" customFormat="false" ht="48" hidden="false" customHeight="true" outlineLevel="0" collapsed="false">
      <c r="A74" s="66" t="n">
        <v>66</v>
      </c>
      <c r="B74" s="75" t="s">
        <v>261</v>
      </c>
      <c r="C74" s="75" t="s">
        <v>262</v>
      </c>
      <c r="D74" s="75" t="s">
        <v>265</v>
      </c>
      <c r="E74" s="75" t="s">
        <v>384</v>
      </c>
      <c r="F74" s="75" t="s">
        <v>388</v>
      </c>
      <c r="G74" s="75" t="s">
        <v>263</v>
      </c>
      <c r="H74" s="75" t="s">
        <v>264</v>
      </c>
      <c r="I74" s="75" t="s">
        <v>269</v>
      </c>
      <c r="J74" s="76" t="s">
        <v>389</v>
      </c>
      <c r="K74" s="77" t="n">
        <f aca="false">K75</f>
        <v>6000</v>
      </c>
      <c r="L74" s="77" t="n">
        <f aca="false">L75</f>
        <v>6000</v>
      </c>
      <c r="M74" s="77" t="n">
        <f aca="false">M75</f>
        <v>6000</v>
      </c>
      <c r="N74" s="77" t="n">
        <f aca="false">N75</f>
        <v>6000</v>
      </c>
      <c r="O74" s="72" t="n">
        <f aca="false">M74-L74</f>
        <v>0</v>
      </c>
      <c r="P74" s="72" t="n">
        <f aca="false">N74-M74</f>
        <v>0</v>
      </c>
      <c r="Q74" s="73" t="n">
        <f aca="false">N74/M74*100</f>
        <v>100</v>
      </c>
    </row>
    <row r="75" customFormat="false" ht="42.75" hidden="false" customHeight="true" outlineLevel="0" collapsed="false">
      <c r="A75" s="66" t="n">
        <v>67</v>
      </c>
      <c r="B75" s="75" t="s">
        <v>267</v>
      </c>
      <c r="C75" s="75" t="s">
        <v>262</v>
      </c>
      <c r="D75" s="75" t="s">
        <v>265</v>
      </c>
      <c r="E75" s="75" t="s">
        <v>384</v>
      </c>
      <c r="F75" s="75" t="s">
        <v>388</v>
      </c>
      <c r="G75" s="75" t="s">
        <v>274</v>
      </c>
      <c r="H75" s="75" t="s">
        <v>264</v>
      </c>
      <c r="I75" s="75" t="s">
        <v>269</v>
      </c>
      <c r="J75" s="86" t="s">
        <v>390</v>
      </c>
      <c r="K75" s="77" t="n">
        <v>6000</v>
      </c>
      <c r="L75" s="77" t="n">
        <v>6000</v>
      </c>
      <c r="M75" s="77" t="n">
        <v>6000</v>
      </c>
      <c r="N75" s="77" t="n">
        <v>6000</v>
      </c>
      <c r="O75" s="72" t="n">
        <f aca="false">M75-L75</f>
        <v>0</v>
      </c>
      <c r="P75" s="72" t="n">
        <f aca="false">N75-M75</f>
        <v>0</v>
      </c>
      <c r="Q75" s="73" t="n">
        <f aca="false">N75/M75*100</f>
        <v>100</v>
      </c>
      <c r="R75" s="74"/>
      <c r="S75" s="74"/>
    </row>
    <row r="76" customFormat="false" ht="15" hidden="false" customHeight="false" outlineLevel="0" collapsed="false">
      <c r="A76" s="66" t="n">
        <v>68</v>
      </c>
      <c r="B76" s="75" t="s">
        <v>261</v>
      </c>
      <c r="C76" s="75" t="s">
        <v>262</v>
      </c>
      <c r="D76" s="75" t="s">
        <v>265</v>
      </c>
      <c r="E76" s="75" t="s">
        <v>391</v>
      </c>
      <c r="F76" s="75" t="s">
        <v>261</v>
      </c>
      <c r="G76" s="75" t="s">
        <v>263</v>
      </c>
      <c r="H76" s="75" t="s">
        <v>264</v>
      </c>
      <c r="I76" s="75" t="s">
        <v>269</v>
      </c>
      <c r="J76" s="76" t="s">
        <v>392</v>
      </c>
      <c r="K76" s="77" t="n">
        <f aca="false">K77+K111+K105+K107+K109+K103</f>
        <v>26321448.02</v>
      </c>
      <c r="L76" s="77" t="n">
        <f aca="false">L77+L111+L105+L107+L109+L103</f>
        <v>76113860.99</v>
      </c>
      <c r="M76" s="77" t="n">
        <f aca="false">M77+M111+M105+M107+M109+M103</f>
        <v>72506203.79</v>
      </c>
      <c r="N76" s="77" t="n">
        <f aca="false">N77+N111+N105+N107+N109+N103</f>
        <v>71335293.09</v>
      </c>
      <c r="O76" s="72" t="n">
        <f aca="false">M76-L76</f>
        <v>-3607657.20000002</v>
      </c>
      <c r="P76" s="72" t="n">
        <f aca="false">N76-M76</f>
        <v>-1170910.69999999</v>
      </c>
      <c r="Q76" s="73" t="n">
        <f aca="false">N76/M76*100</f>
        <v>98.38508894578</v>
      </c>
    </row>
    <row r="77" customFormat="false" ht="45.75" hidden="false" customHeight="true" outlineLevel="0" collapsed="false">
      <c r="A77" s="66" t="n">
        <v>69</v>
      </c>
      <c r="B77" s="75" t="s">
        <v>261</v>
      </c>
      <c r="C77" s="75" t="s">
        <v>262</v>
      </c>
      <c r="D77" s="75" t="s">
        <v>265</v>
      </c>
      <c r="E77" s="75" t="s">
        <v>391</v>
      </c>
      <c r="F77" s="75" t="s">
        <v>393</v>
      </c>
      <c r="G77" s="75" t="s">
        <v>263</v>
      </c>
      <c r="H77" s="75" t="s">
        <v>264</v>
      </c>
      <c r="I77" s="75" t="s">
        <v>269</v>
      </c>
      <c r="J77" s="76" t="s">
        <v>394</v>
      </c>
      <c r="K77" s="77" t="n">
        <f aca="false">K78</f>
        <v>25631448.02</v>
      </c>
      <c r="L77" s="77" t="n">
        <f aca="false">L78</f>
        <v>25610877.02</v>
      </c>
      <c r="M77" s="77" t="n">
        <f aca="false">M78</f>
        <v>25610877.02</v>
      </c>
      <c r="N77" s="77" t="n">
        <f aca="false">N78</f>
        <v>25610877.02</v>
      </c>
      <c r="O77" s="72" t="n">
        <f aca="false">M77-L77</f>
        <v>0</v>
      </c>
      <c r="P77" s="72" t="n">
        <f aca="false">N77-M77</f>
        <v>0</v>
      </c>
      <c r="Q77" s="73" t="n">
        <f aca="false">N77/M77*100</f>
        <v>100</v>
      </c>
    </row>
    <row r="78" customFormat="false" ht="43.5" hidden="false" customHeight="true" outlineLevel="0" collapsed="false">
      <c r="A78" s="66" t="n">
        <v>70</v>
      </c>
      <c r="B78" s="75" t="s">
        <v>261</v>
      </c>
      <c r="C78" s="75" t="s">
        <v>262</v>
      </c>
      <c r="D78" s="75" t="s">
        <v>265</v>
      </c>
      <c r="E78" s="75" t="s">
        <v>391</v>
      </c>
      <c r="F78" s="75" t="s">
        <v>393</v>
      </c>
      <c r="G78" s="75" t="s">
        <v>274</v>
      </c>
      <c r="H78" s="75" t="s">
        <v>264</v>
      </c>
      <c r="I78" s="75" t="s">
        <v>269</v>
      </c>
      <c r="J78" s="76" t="s">
        <v>395</v>
      </c>
      <c r="K78" s="77" t="n">
        <f aca="false">SUM(K79:K102)</f>
        <v>25631448.02</v>
      </c>
      <c r="L78" s="77" t="n">
        <f aca="false">SUM(L79:L102)</f>
        <v>25610877.02</v>
      </c>
      <c r="M78" s="77" t="n">
        <f aca="false">SUM(M79:M102)</f>
        <v>25610877.02</v>
      </c>
      <c r="N78" s="77" t="n">
        <f aca="false">SUM(N79:N102)</f>
        <v>25610877.02</v>
      </c>
      <c r="O78" s="72" t="n">
        <f aca="false">M78-L78</f>
        <v>0</v>
      </c>
      <c r="P78" s="72" t="n">
        <f aca="false">N78-M78</f>
        <v>0</v>
      </c>
      <c r="Q78" s="73" t="n">
        <f aca="false">N78/M78*100</f>
        <v>100</v>
      </c>
    </row>
    <row r="79" customFormat="false" ht="60" hidden="false" customHeight="false" outlineLevel="0" collapsed="false">
      <c r="A79" s="66" t="n">
        <v>71</v>
      </c>
      <c r="B79" s="75" t="s">
        <v>396</v>
      </c>
      <c r="C79" s="75" t="s">
        <v>262</v>
      </c>
      <c r="D79" s="75" t="s">
        <v>265</v>
      </c>
      <c r="E79" s="75" t="s">
        <v>391</v>
      </c>
      <c r="F79" s="75" t="s">
        <v>393</v>
      </c>
      <c r="G79" s="75" t="s">
        <v>274</v>
      </c>
      <c r="H79" s="75" t="s">
        <v>397</v>
      </c>
      <c r="I79" s="75" t="s">
        <v>269</v>
      </c>
      <c r="J79" s="76" t="s">
        <v>398</v>
      </c>
      <c r="K79" s="78" t="n">
        <v>113226</v>
      </c>
      <c r="L79" s="77" t="n">
        <v>106071</v>
      </c>
      <c r="M79" s="77" t="n">
        <v>106071</v>
      </c>
      <c r="N79" s="77" t="n">
        <v>106071</v>
      </c>
      <c r="O79" s="72" t="n">
        <f aca="false">M79-L79</f>
        <v>0</v>
      </c>
      <c r="P79" s="72" t="n">
        <f aca="false">N79-M79</f>
        <v>0</v>
      </c>
      <c r="Q79" s="73" t="n">
        <f aca="false">N79/M79*100</f>
        <v>100</v>
      </c>
      <c r="R79" s="74"/>
    </row>
    <row r="80" customFormat="false" ht="60" hidden="false" customHeight="false" outlineLevel="0" collapsed="false">
      <c r="A80" s="66" t="n">
        <v>72</v>
      </c>
      <c r="B80" s="75" t="s">
        <v>396</v>
      </c>
      <c r="C80" s="75" t="s">
        <v>262</v>
      </c>
      <c r="D80" s="75" t="s">
        <v>265</v>
      </c>
      <c r="E80" s="75" t="s">
        <v>391</v>
      </c>
      <c r="F80" s="75" t="s">
        <v>393</v>
      </c>
      <c r="G80" s="75" t="s">
        <v>274</v>
      </c>
      <c r="H80" s="75" t="s">
        <v>399</v>
      </c>
      <c r="I80" s="75" t="s">
        <v>269</v>
      </c>
      <c r="J80" s="76" t="s">
        <v>400</v>
      </c>
      <c r="K80" s="78" t="n">
        <v>92639</v>
      </c>
      <c r="L80" s="77" t="n">
        <v>80535</v>
      </c>
      <c r="M80" s="77" t="n">
        <v>80535</v>
      </c>
      <c r="N80" s="77" t="n">
        <v>80535</v>
      </c>
      <c r="O80" s="72" t="n">
        <f aca="false">M80-L80</f>
        <v>0</v>
      </c>
      <c r="P80" s="72" t="n">
        <f aca="false">N80-M80</f>
        <v>0</v>
      </c>
      <c r="Q80" s="73" t="n">
        <f aca="false">N80/M80*100</f>
        <v>100</v>
      </c>
      <c r="R80" s="74"/>
    </row>
    <row r="81" customFormat="false" ht="60" hidden="false" customHeight="false" outlineLevel="0" collapsed="false">
      <c r="A81" s="66" t="n">
        <v>73</v>
      </c>
      <c r="B81" s="75" t="s">
        <v>396</v>
      </c>
      <c r="C81" s="75" t="s">
        <v>262</v>
      </c>
      <c r="D81" s="75" t="s">
        <v>265</v>
      </c>
      <c r="E81" s="75" t="s">
        <v>391</v>
      </c>
      <c r="F81" s="75" t="s">
        <v>393</v>
      </c>
      <c r="G81" s="75" t="s">
        <v>274</v>
      </c>
      <c r="H81" s="75" t="s">
        <v>401</v>
      </c>
      <c r="I81" s="75" t="s">
        <v>269</v>
      </c>
      <c r="J81" s="76" t="s">
        <v>402</v>
      </c>
      <c r="K81" s="78" t="n">
        <v>92639</v>
      </c>
      <c r="L81" s="77" t="n">
        <v>80535</v>
      </c>
      <c r="M81" s="77" t="n">
        <v>80535</v>
      </c>
      <c r="N81" s="77" t="n">
        <v>80535</v>
      </c>
      <c r="O81" s="72" t="n">
        <f aca="false">M81-L81</f>
        <v>0</v>
      </c>
      <c r="P81" s="72" t="n">
        <f aca="false">N81-M81</f>
        <v>0</v>
      </c>
      <c r="Q81" s="73" t="n">
        <f aca="false">N81/M81*100</f>
        <v>100</v>
      </c>
      <c r="R81" s="74"/>
    </row>
    <row r="82" customFormat="false" ht="60" hidden="false" customHeight="false" outlineLevel="0" collapsed="false">
      <c r="A82" s="66" t="n">
        <v>74</v>
      </c>
      <c r="B82" s="75" t="s">
        <v>396</v>
      </c>
      <c r="C82" s="75" t="s">
        <v>262</v>
      </c>
      <c r="D82" s="75" t="s">
        <v>265</v>
      </c>
      <c r="E82" s="75" t="s">
        <v>391</v>
      </c>
      <c r="F82" s="75" t="s">
        <v>393</v>
      </c>
      <c r="G82" s="75" t="s">
        <v>274</v>
      </c>
      <c r="H82" s="75" t="s">
        <v>403</v>
      </c>
      <c r="I82" s="75" t="s">
        <v>269</v>
      </c>
      <c r="J82" s="76" t="s">
        <v>404</v>
      </c>
      <c r="K82" s="78" t="n">
        <v>92639</v>
      </c>
      <c r="L82" s="77" t="n">
        <v>80535</v>
      </c>
      <c r="M82" s="77" t="n">
        <v>80535</v>
      </c>
      <c r="N82" s="77" t="n">
        <v>80535</v>
      </c>
      <c r="O82" s="72" t="n">
        <f aca="false">M82-L82</f>
        <v>0</v>
      </c>
      <c r="P82" s="72" t="n">
        <f aca="false">N82-M82</f>
        <v>0</v>
      </c>
      <c r="Q82" s="73" t="n">
        <f aca="false">N82/M82*100</f>
        <v>100</v>
      </c>
      <c r="R82" s="74"/>
    </row>
    <row r="83" customFormat="false" ht="60" hidden="false" customHeight="false" outlineLevel="0" collapsed="false">
      <c r="A83" s="66" t="n">
        <v>75</v>
      </c>
      <c r="B83" s="75" t="s">
        <v>396</v>
      </c>
      <c r="C83" s="75" t="s">
        <v>262</v>
      </c>
      <c r="D83" s="75" t="s">
        <v>265</v>
      </c>
      <c r="E83" s="75" t="s">
        <v>391</v>
      </c>
      <c r="F83" s="75" t="s">
        <v>393</v>
      </c>
      <c r="G83" s="75" t="s">
        <v>274</v>
      </c>
      <c r="H83" s="75" t="s">
        <v>405</v>
      </c>
      <c r="I83" s="75" t="s">
        <v>269</v>
      </c>
      <c r="J83" s="76" t="s">
        <v>406</v>
      </c>
      <c r="K83" s="78" t="n">
        <v>92639</v>
      </c>
      <c r="L83" s="77" t="n">
        <v>80535</v>
      </c>
      <c r="M83" s="77" t="n">
        <v>80535</v>
      </c>
      <c r="N83" s="77" t="n">
        <v>80535</v>
      </c>
      <c r="O83" s="72" t="n">
        <f aca="false">M83-L83</f>
        <v>0</v>
      </c>
      <c r="P83" s="72" t="n">
        <f aca="false">N83-M83</f>
        <v>0</v>
      </c>
      <c r="Q83" s="73" t="n">
        <f aca="false">N83/M83*100</f>
        <v>100</v>
      </c>
      <c r="R83" s="74"/>
    </row>
    <row r="84" customFormat="false" ht="62.25" hidden="false" customHeight="true" outlineLevel="0" collapsed="false">
      <c r="A84" s="66" t="n">
        <v>76</v>
      </c>
      <c r="B84" s="75" t="s">
        <v>407</v>
      </c>
      <c r="C84" s="75" t="s">
        <v>262</v>
      </c>
      <c r="D84" s="75" t="s">
        <v>265</v>
      </c>
      <c r="E84" s="75" t="s">
        <v>391</v>
      </c>
      <c r="F84" s="75" t="s">
        <v>393</v>
      </c>
      <c r="G84" s="75" t="s">
        <v>274</v>
      </c>
      <c r="H84" s="75" t="s">
        <v>408</v>
      </c>
      <c r="I84" s="75" t="s">
        <v>269</v>
      </c>
      <c r="J84" s="76" t="s">
        <v>409</v>
      </c>
      <c r="K84" s="77" t="n">
        <v>1569140</v>
      </c>
      <c r="L84" s="77" t="n">
        <v>1569140</v>
      </c>
      <c r="M84" s="77" t="n">
        <v>1569140</v>
      </c>
      <c r="N84" s="77" t="n">
        <v>1569140</v>
      </c>
      <c r="O84" s="72" t="n">
        <f aca="false">M84-L84</f>
        <v>0</v>
      </c>
      <c r="P84" s="72" t="n">
        <f aca="false">N84-M84</f>
        <v>0</v>
      </c>
      <c r="Q84" s="73" t="n">
        <f aca="false">N84/M84*100</f>
        <v>100</v>
      </c>
    </row>
    <row r="85" customFormat="false" ht="59.25" hidden="false" customHeight="true" outlineLevel="0" collapsed="false">
      <c r="A85" s="66" t="n">
        <v>77</v>
      </c>
      <c r="B85" s="75" t="s">
        <v>407</v>
      </c>
      <c r="C85" s="75" t="s">
        <v>262</v>
      </c>
      <c r="D85" s="75" t="s">
        <v>265</v>
      </c>
      <c r="E85" s="75" t="s">
        <v>391</v>
      </c>
      <c r="F85" s="75" t="s">
        <v>393</v>
      </c>
      <c r="G85" s="75" t="s">
        <v>274</v>
      </c>
      <c r="H85" s="75" t="s">
        <v>410</v>
      </c>
      <c r="I85" s="75" t="s">
        <v>269</v>
      </c>
      <c r="J85" s="76" t="s">
        <v>411</v>
      </c>
      <c r="K85" s="77" t="n">
        <v>3060441</v>
      </c>
      <c r="L85" s="77" t="n">
        <v>3060441</v>
      </c>
      <c r="M85" s="77" t="n">
        <v>3060441</v>
      </c>
      <c r="N85" s="77" t="n">
        <v>3060441</v>
      </c>
      <c r="O85" s="72" t="n">
        <f aca="false">M85-L85</f>
        <v>0</v>
      </c>
      <c r="P85" s="72" t="n">
        <f aca="false">N85-M85</f>
        <v>0</v>
      </c>
      <c r="Q85" s="73" t="n">
        <f aca="false">N85/M85*100</f>
        <v>100</v>
      </c>
    </row>
    <row r="86" customFormat="false" ht="58.5" hidden="false" customHeight="true" outlineLevel="0" collapsed="false">
      <c r="A86" s="66" t="n">
        <v>78</v>
      </c>
      <c r="B86" s="75" t="s">
        <v>407</v>
      </c>
      <c r="C86" s="75" t="s">
        <v>262</v>
      </c>
      <c r="D86" s="75" t="s">
        <v>265</v>
      </c>
      <c r="E86" s="75" t="s">
        <v>391</v>
      </c>
      <c r="F86" s="75" t="s">
        <v>393</v>
      </c>
      <c r="G86" s="75" t="s">
        <v>274</v>
      </c>
      <c r="H86" s="75" t="s">
        <v>412</v>
      </c>
      <c r="I86" s="75" t="s">
        <v>269</v>
      </c>
      <c r="J86" s="76" t="s">
        <v>413</v>
      </c>
      <c r="K86" s="77" t="n">
        <v>2322587</v>
      </c>
      <c r="L86" s="77" t="n">
        <v>2322587</v>
      </c>
      <c r="M86" s="77" t="n">
        <v>2322587</v>
      </c>
      <c r="N86" s="77" t="n">
        <v>2322587</v>
      </c>
      <c r="O86" s="72" t="n">
        <f aca="false">M86-L86</f>
        <v>0</v>
      </c>
      <c r="P86" s="72" t="n">
        <f aca="false">N86-M86</f>
        <v>0</v>
      </c>
      <c r="Q86" s="73" t="n">
        <f aca="false">N86/M86*100</f>
        <v>100</v>
      </c>
    </row>
    <row r="87" customFormat="false" ht="61.5" hidden="false" customHeight="true" outlineLevel="0" collapsed="false">
      <c r="A87" s="66" t="n">
        <v>79</v>
      </c>
      <c r="B87" s="75" t="s">
        <v>407</v>
      </c>
      <c r="C87" s="75" t="s">
        <v>262</v>
      </c>
      <c r="D87" s="75" t="s">
        <v>265</v>
      </c>
      <c r="E87" s="75" t="s">
        <v>391</v>
      </c>
      <c r="F87" s="75" t="s">
        <v>393</v>
      </c>
      <c r="G87" s="75" t="s">
        <v>274</v>
      </c>
      <c r="H87" s="75" t="s">
        <v>414</v>
      </c>
      <c r="I87" s="75" t="s">
        <v>269</v>
      </c>
      <c r="J87" s="76" t="s">
        <v>415</v>
      </c>
      <c r="K87" s="77" t="n">
        <v>2877386</v>
      </c>
      <c r="L87" s="77" t="n">
        <v>2877386</v>
      </c>
      <c r="M87" s="77" t="n">
        <v>2877386</v>
      </c>
      <c r="N87" s="77" t="n">
        <v>2877386</v>
      </c>
      <c r="O87" s="72" t="n">
        <f aca="false">M87-L87</f>
        <v>0</v>
      </c>
      <c r="P87" s="72" t="n">
        <f aca="false">N87-M87</f>
        <v>0</v>
      </c>
      <c r="Q87" s="73" t="n">
        <f aca="false">N87/M87*100</f>
        <v>100</v>
      </c>
    </row>
    <row r="88" customFormat="false" ht="63" hidden="false" customHeight="true" outlineLevel="0" collapsed="false">
      <c r="A88" s="66" t="n">
        <v>80</v>
      </c>
      <c r="B88" s="75" t="s">
        <v>407</v>
      </c>
      <c r="C88" s="75" t="s">
        <v>262</v>
      </c>
      <c r="D88" s="75" t="s">
        <v>265</v>
      </c>
      <c r="E88" s="75" t="s">
        <v>391</v>
      </c>
      <c r="F88" s="75" t="s">
        <v>393</v>
      </c>
      <c r="G88" s="75" t="s">
        <v>274</v>
      </c>
      <c r="H88" s="75" t="s">
        <v>416</v>
      </c>
      <c r="I88" s="75" t="s">
        <v>269</v>
      </c>
      <c r="J88" s="76" t="s">
        <v>417</v>
      </c>
      <c r="K88" s="77" t="n">
        <v>3488175</v>
      </c>
      <c r="L88" s="77" t="n">
        <v>3488175</v>
      </c>
      <c r="M88" s="77" t="n">
        <v>3488175</v>
      </c>
      <c r="N88" s="77" t="n">
        <v>3488175</v>
      </c>
      <c r="O88" s="72" t="n">
        <f aca="false">M88-L88</f>
        <v>0</v>
      </c>
      <c r="P88" s="72" t="n">
        <f aca="false">N88-M88</f>
        <v>0</v>
      </c>
      <c r="Q88" s="73" t="n">
        <f aca="false">N88/M88*100</f>
        <v>100</v>
      </c>
    </row>
    <row r="89" customFormat="false" ht="60.75" hidden="false" customHeight="true" outlineLevel="0" collapsed="false">
      <c r="A89" s="66" t="n">
        <v>81</v>
      </c>
      <c r="B89" s="75" t="s">
        <v>407</v>
      </c>
      <c r="C89" s="75" t="s">
        <v>262</v>
      </c>
      <c r="D89" s="75" t="s">
        <v>265</v>
      </c>
      <c r="E89" s="75" t="s">
        <v>391</v>
      </c>
      <c r="F89" s="75" t="s">
        <v>393</v>
      </c>
      <c r="G89" s="75" t="s">
        <v>274</v>
      </c>
      <c r="H89" s="75" t="s">
        <v>418</v>
      </c>
      <c r="I89" s="75" t="s">
        <v>269</v>
      </c>
      <c r="J89" s="76" t="s">
        <v>419</v>
      </c>
      <c r="K89" s="77" t="n">
        <v>4942245</v>
      </c>
      <c r="L89" s="77" t="n">
        <v>4942245</v>
      </c>
      <c r="M89" s="77" t="n">
        <v>4942245</v>
      </c>
      <c r="N89" s="77" t="n">
        <v>4942245</v>
      </c>
      <c r="O89" s="72" t="n">
        <f aca="false">M89-L89</f>
        <v>0</v>
      </c>
      <c r="P89" s="72" t="n">
        <f aca="false">N89-M89</f>
        <v>0</v>
      </c>
      <c r="Q89" s="73" t="n">
        <f aca="false">N89/M89*100</f>
        <v>100</v>
      </c>
    </row>
    <row r="90" customFormat="false" ht="60" hidden="false" customHeight="false" outlineLevel="0" collapsed="false">
      <c r="A90" s="66" t="n">
        <v>82</v>
      </c>
      <c r="B90" s="75" t="s">
        <v>407</v>
      </c>
      <c r="C90" s="75" t="s">
        <v>262</v>
      </c>
      <c r="D90" s="75" t="s">
        <v>265</v>
      </c>
      <c r="E90" s="75" t="s">
        <v>391</v>
      </c>
      <c r="F90" s="75" t="s">
        <v>393</v>
      </c>
      <c r="G90" s="75" t="s">
        <v>274</v>
      </c>
      <c r="H90" s="75" t="s">
        <v>420</v>
      </c>
      <c r="I90" s="75" t="s">
        <v>269</v>
      </c>
      <c r="J90" s="76" t="s">
        <v>421</v>
      </c>
      <c r="K90" s="77" t="n">
        <v>3061264</v>
      </c>
      <c r="L90" s="77" t="n">
        <v>3061264</v>
      </c>
      <c r="M90" s="77" t="n">
        <v>3061264</v>
      </c>
      <c r="N90" s="77" t="n">
        <v>3061264</v>
      </c>
      <c r="O90" s="72" t="n">
        <f aca="false">M90-L90</f>
        <v>0</v>
      </c>
      <c r="P90" s="72" t="n">
        <f aca="false">N90-M90</f>
        <v>0</v>
      </c>
      <c r="Q90" s="73" t="n">
        <f aca="false">N90/M90*100</f>
        <v>100</v>
      </c>
    </row>
    <row r="91" customFormat="false" ht="61.5" hidden="false" customHeight="true" outlineLevel="0" collapsed="false">
      <c r="A91" s="66" t="n">
        <v>83</v>
      </c>
      <c r="B91" s="75" t="s">
        <v>407</v>
      </c>
      <c r="C91" s="75" t="s">
        <v>262</v>
      </c>
      <c r="D91" s="75" t="s">
        <v>265</v>
      </c>
      <c r="E91" s="75" t="s">
        <v>391</v>
      </c>
      <c r="F91" s="75" t="s">
        <v>393</v>
      </c>
      <c r="G91" s="75" t="s">
        <v>274</v>
      </c>
      <c r="H91" s="75" t="s">
        <v>422</v>
      </c>
      <c r="I91" s="75" t="s">
        <v>269</v>
      </c>
      <c r="J91" s="76" t="s">
        <v>423</v>
      </c>
      <c r="K91" s="77" t="n">
        <v>2308872</v>
      </c>
      <c r="L91" s="77" t="n">
        <v>2308872</v>
      </c>
      <c r="M91" s="77" t="n">
        <v>2308872</v>
      </c>
      <c r="N91" s="77" t="n">
        <v>2308872</v>
      </c>
      <c r="O91" s="72" t="n">
        <f aca="false">M91-L91</f>
        <v>0</v>
      </c>
      <c r="P91" s="72" t="n">
        <f aca="false">N91-M91</f>
        <v>0</v>
      </c>
      <c r="Q91" s="73" t="n">
        <f aca="false">N91/M91*100</f>
        <v>100</v>
      </c>
    </row>
    <row r="92" customFormat="false" ht="60" hidden="false" customHeight="false" outlineLevel="0" collapsed="false">
      <c r="A92" s="66" t="n">
        <v>84</v>
      </c>
      <c r="B92" s="75" t="s">
        <v>407</v>
      </c>
      <c r="C92" s="75" t="s">
        <v>262</v>
      </c>
      <c r="D92" s="75" t="s">
        <v>265</v>
      </c>
      <c r="E92" s="75" t="s">
        <v>391</v>
      </c>
      <c r="F92" s="75" t="s">
        <v>393</v>
      </c>
      <c r="G92" s="75" t="s">
        <v>274</v>
      </c>
      <c r="H92" s="75" t="s">
        <v>424</v>
      </c>
      <c r="I92" s="75" t="s">
        <v>269</v>
      </c>
      <c r="J92" s="76" t="s">
        <v>425</v>
      </c>
      <c r="K92" s="77" t="n">
        <v>95000</v>
      </c>
      <c r="L92" s="77" t="n">
        <v>95000</v>
      </c>
      <c r="M92" s="77" t="n">
        <v>95000</v>
      </c>
      <c r="N92" s="77" t="n">
        <v>95000</v>
      </c>
      <c r="O92" s="72" t="n">
        <f aca="false">M92-L92</f>
        <v>0</v>
      </c>
      <c r="P92" s="72" t="n">
        <f aca="false">N92-M92</f>
        <v>0</v>
      </c>
      <c r="Q92" s="73" t="n">
        <f aca="false">N92/M92*100</f>
        <v>100</v>
      </c>
    </row>
    <row r="93" customFormat="false" ht="60" hidden="false" customHeight="false" outlineLevel="0" collapsed="false">
      <c r="A93" s="66" t="n">
        <v>85</v>
      </c>
      <c r="B93" s="75" t="s">
        <v>407</v>
      </c>
      <c r="C93" s="75" t="s">
        <v>262</v>
      </c>
      <c r="D93" s="75" t="s">
        <v>265</v>
      </c>
      <c r="E93" s="75" t="s">
        <v>391</v>
      </c>
      <c r="F93" s="75" t="s">
        <v>393</v>
      </c>
      <c r="G93" s="75" t="s">
        <v>274</v>
      </c>
      <c r="H93" s="75" t="s">
        <v>426</v>
      </c>
      <c r="I93" s="75" t="s">
        <v>269</v>
      </c>
      <c r="J93" s="76" t="s">
        <v>427</v>
      </c>
      <c r="K93" s="77" t="n">
        <v>75000</v>
      </c>
      <c r="L93" s="77" t="n">
        <v>75000</v>
      </c>
      <c r="M93" s="77" t="n">
        <v>75000</v>
      </c>
      <c r="N93" s="77" t="n">
        <v>75000</v>
      </c>
      <c r="O93" s="72" t="n">
        <f aca="false">M93-L93</f>
        <v>0</v>
      </c>
      <c r="P93" s="72" t="n">
        <f aca="false">N93-M93</f>
        <v>0</v>
      </c>
      <c r="Q93" s="73" t="n">
        <f aca="false">N93/M93*100</f>
        <v>100</v>
      </c>
    </row>
    <row r="94" customFormat="false" ht="45" hidden="false" customHeight="true" outlineLevel="0" collapsed="false">
      <c r="A94" s="66" t="n">
        <v>86</v>
      </c>
      <c r="B94" s="75" t="s">
        <v>428</v>
      </c>
      <c r="C94" s="75" t="s">
        <v>262</v>
      </c>
      <c r="D94" s="75" t="s">
        <v>265</v>
      </c>
      <c r="E94" s="75" t="s">
        <v>391</v>
      </c>
      <c r="F94" s="75" t="s">
        <v>393</v>
      </c>
      <c r="G94" s="75" t="s">
        <v>274</v>
      </c>
      <c r="H94" s="75" t="s">
        <v>429</v>
      </c>
      <c r="I94" s="75" t="s">
        <v>269</v>
      </c>
      <c r="J94" s="76" t="s">
        <v>430</v>
      </c>
      <c r="K94" s="77" t="n">
        <v>145759.5</v>
      </c>
      <c r="L94" s="77" t="n">
        <v>145759.5</v>
      </c>
      <c r="M94" s="77" t="n">
        <v>145759.5</v>
      </c>
      <c r="N94" s="77" t="n">
        <v>145759.5</v>
      </c>
      <c r="O94" s="72" t="n">
        <f aca="false">M94-L94</f>
        <v>0</v>
      </c>
      <c r="P94" s="72" t="n">
        <f aca="false">N94-M94</f>
        <v>0</v>
      </c>
      <c r="Q94" s="73" t="n">
        <f aca="false">N94/M94*100</f>
        <v>100</v>
      </c>
    </row>
    <row r="95" customFormat="false" ht="47.25" hidden="false" customHeight="true" outlineLevel="0" collapsed="false">
      <c r="A95" s="66" t="n">
        <v>87</v>
      </c>
      <c r="B95" s="75" t="s">
        <v>428</v>
      </c>
      <c r="C95" s="75" t="s">
        <v>262</v>
      </c>
      <c r="D95" s="75" t="s">
        <v>265</v>
      </c>
      <c r="E95" s="75" t="s">
        <v>391</v>
      </c>
      <c r="F95" s="75" t="s">
        <v>393</v>
      </c>
      <c r="G95" s="75" t="s">
        <v>274</v>
      </c>
      <c r="H95" s="75" t="s">
        <v>431</v>
      </c>
      <c r="I95" s="75" t="s">
        <v>269</v>
      </c>
      <c r="J95" s="76" t="s">
        <v>432</v>
      </c>
      <c r="K95" s="77" t="n">
        <v>194346</v>
      </c>
      <c r="L95" s="77" t="n">
        <v>194346</v>
      </c>
      <c r="M95" s="77" t="n">
        <v>194346</v>
      </c>
      <c r="N95" s="77" t="n">
        <v>194346</v>
      </c>
      <c r="O95" s="72" t="n">
        <f aca="false">M95-L95</f>
        <v>0</v>
      </c>
      <c r="P95" s="72" t="n">
        <f aca="false">N95-M95</f>
        <v>0</v>
      </c>
      <c r="Q95" s="73" t="n">
        <f aca="false">N95/M95*100</f>
        <v>100</v>
      </c>
    </row>
    <row r="96" customFormat="false" ht="49.5" hidden="false" customHeight="true" outlineLevel="0" collapsed="false">
      <c r="A96" s="66" t="n">
        <v>88</v>
      </c>
      <c r="B96" s="75" t="s">
        <v>428</v>
      </c>
      <c r="C96" s="75" t="s">
        <v>262</v>
      </c>
      <c r="D96" s="75" t="s">
        <v>265</v>
      </c>
      <c r="E96" s="75" t="s">
        <v>391</v>
      </c>
      <c r="F96" s="75" t="s">
        <v>393</v>
      </c>
      <c r="G96" s="75" t="s">
        <v>274</v>
      </c>
      <c r="H96" s="75" t="s">
        <v>433</v>
      </c>
      <c r="I96" s="75" t="s">
        <v>269</v>
      </c>
      <c r="J96" s="76" t="s">
        <v>434</v>
      </c>
      <c r="K96" s="77" t="n">
        <v>194346</v>
      </c>
      <c r="L96" s="77" t="n">
        <v>194346</v>
      </c>
      <c r="M96" s="77" t="n">
        <v>194346</v>
      </c>
      <c r="N96" s="77" t="n">
        <v>194346</v>
      </c>
      <c r="O96" s="72" t="n">
        <f aca="false">M96-L96</f>
        <v>0</v>
      </c>
      <c r="P96" s="72" t="n">
        <f aca="false">N96-M96</f>
        <v>0</v>
      </c>
      <c r="Q96" s="73" t="n">
        <f aca="false">N96/M96*100</f>
        <v>100</v>
      </c>
    </row>
    <row r="97" customFormat="false" ht="44.25" hidden="false" customHeight="true" outlineLevel="0" collapsed="false">
      <c r="A97" s="66" t="n">
        <v>89</v>
      </c>
      <c r="B97" s="75" t="s">
        <v>428</v>
      </c>
      <c r="C97" s="75" t="s">
        <v>262</v>
      </c>
      <c r="D97" s="75" t="s">
        <v>265</v>
      </c>
      <c r="E97" s="75" t="s">
        <v>391</v>
      </c>
      <c r="F97" s="75" t="s">
        <v>393</v>
      </c>
      <c r="G97" s="75" t="s">
        <v>274</v>
      </c>
      <c r="H97" s="75" t="s">
        <v>435</v>
      </c>
      <c r="I97" s="75" t="s">
        <v>269</v>
      </c>
      <c r="J97" s="76" t="s">
        <v>436</v>
      </c>
      <c r="K97" s="77" t="n">
        <v>194346</v>
      </c>
      <c r="L97" s="77" t="n">
        <v>194346</v>
      </c>
      <c r="M97" s="77" t="n">
        <v>194346</v>
      </c>
      <c r="N97" s="77" t="n">
        <v>194346</v>
      </c>
      <c r="O97" s="72" t="n">
        <f aca="false">M97-L97</f>
        <v>0</v>
      </c>
      <c r="P97" s="72" t="n">
        <f aca="false">N97-M97</f>
        <v>0</v>
      </c>
      <c r="Q97" s="73" t="n">
        <f aca="false">N97/M97*100</f>
        <v>100</v>
      </c>
    </row>
    <row r="98" customFormat="false" ht="43.5" hidden="false" customHeight="true" outlineLevel="0" collapsed="false">
      <c r="A98" s="66" t="n">
        <v>90</v>
      </c>
      <c r="B98" s="75" t="s">
        <v>428</v>
      </c>
      <c r="C98" s="75" t="s">
        <v>262</v>
      </c>
      <c r="D98" s="75" t="s">
        <v>265</v>
      </c>
      <c r="E98" s="75" t="s">
        <v>391</v>
      </c>
      <c r="F98" s="75" t="s">
        <v>393</v>
      </c>
      <c r="G98" s="75" t="s">
        <v>274</v>
      </c>
      <c r="H98" s="75" t="s">
        <v>437</v>
      </c>
      <c r="I98" s="75" t="s">
        <v>269</v>
      </c>
      <c r="J98" s="76" t="s">
        <v>438</v>
      </c>
      <c r="K98" s="77" t="n">
        <v>194346</v>
      </c>
      <c r="L98" s="77" t="n">
        <v>194346</v>
      </c>
      <c r="M98" s="77" t="n">
        <v>194346</v>
      </c>
      <c r="N98" s="77" t="n">
        <v>194346</v>
      </c>
      <c r="O98" s="72" t="n">
        <f aca="false">M98-L98</f>
        <v>0</v>
      </c>
      <c r="P98" s="72" t="n">
        <f aca="false">N98-M98</f>
        <v>0</v>
      </c>
      <c r="Q98" s="73" t="n">
        <f aca="false">N98/M98*100</f>
        <v>100</v>
      </c>
    </row>
    <row r="99" customFormat="false" ht="60" hidden="false" customHeight="false" outlineLevel="0" collapsed="false">
      <c r="A99" s="66" t="n">
        <v>91</v>
      </c>
      <c r="B99" s="75" t="s">
        <v>428</v>
      </c>
      <c r="C99" s="75" t="s">
        <v>262</v>
      </c>
      <c r="D99" s="75" t="s">
        <v>265</v>
      </c>
      <c r="E99" s="75" t="s">
        <v>391</v>
      </c>
      <c r="F99" s="75" t="s">
        <v>393</v>
      </c>
      <c r="G99" s="75" t="s">
        <v>274</v>
      </c>
      <c r="H99" s="75" t="s">
        <v>439</v>
      </c>
      <c r="I99" s="75" t="s">
        <v>269</v>
      </c>
      <c r="J99" s="76" t="s">
        <v>440</v>
      </c>
      <c r="K99" s="77" t="n">
        <v>194346</v>
      </c>
      <c r="L99" s="77" t="n">
        <v>194346</v>
      </c>
      <c r="M99" s="77" t="n">
        <v>194346</v>
      </c>
      <c r="N99" s="77" t="n">
        <v>194346</v>
      </c>
      <c r="O99" s="72" t="n">
        <f aca="false">M99-L99</f>
        <v>0</v>
      </c>
      <c r="P99" s="72" t="n">
        <f aca="false">N99-M99</f>
        <v>0</v>
      </c>
      <c r="Q99" s="73" t="n">
        <f aca="false">N99/M99*100</f>
        <v>100</v>
      </c>
    </row>
    <row r="100" customFormat="false" ht="45.75" hidden="false" customHeight="true" outlineLevel="0" collapsed="false">
      <c r="A100" s="66" t="n">
        <v>92</v>
      </c>
      <c r="B100" s="75" t="s">
        <v>428</v>
      </c>
      <c r="C100" s="75" t="s">
        <v>262</v>
      </c>
      <c r="D100" s="75" t="s">
        <v>265</v>
      </c>
      <c r="E100" s="75" t="s">
        <v>391</v>
      </c>
      <c r="F100" s="75" t="s">
        <v>393</v>
      </c>
      <c r="G100" s="75" t="s">
        <v>274</v>
      </c>
      <c r="H100" s="75" t="s">
        <v>441</v>
      </c>
      <c r="I100" s="75" t="s">
        <v>269</v>
      </c>
      <c r="J100" s="76" t="s">
        <v>442</v>
      </c>
      <c r="K100" s="77" t="n">
        <v>194346</v>
      </c>
      <c r="L100" s="77" t="n">
        <v>194346</v>
      </c>
      <c r="M100" s="77" t="n">
        <v>194346</v>
      </c>
      <c r="N100" s="77" t="n">
        <v>194346</v>
      </c>
      <c r="O100" s="72" t="n">
        <f aca="false">M100-L100</f>
        <v>0</v>
      </c>
      <c r="P100" s="72" t="n">
        <f aca="false">N100-M100</f>
        <v>0</v>
      </c>
      <c r="Q100" s="73" t="n">
        <f aca="false">N100/M100*100</f>
        <v>100</v>
      </c>
    </row>
    <row r="101" customFormat="false" ht="60" hidden="false" customHeight="false" outlineLevel="0" collapsed="false">
      <c r="A101" s="66" t="n">
        <v>93</v>
      </c>
      <c r="B101" s="75" t="s">
        <v>428</v>
      </c>
      <c r="C101" s="75" t="s">
        <v>262</v>
      </c>
      <c r="D101" s="75" t="s">
        <v>265</v>
      </c>
      <c r="E101" s="75" t="s">
        <v>391</v>
      </c>
      <c r="F101" s="75" t="s">
        <v>393</v>
      </c>
      <c r="G101" s="75" t="s">
        <v>274</v>
      </c>
      <c r="H101" s="75" t="s">
        <v>443</v>
      </c>
      <c r="I101" s="75" t="s">
        <v>269</v>
      </c>
      <c r="J101" s="76" t="s">
        <v>444</v>
      </c>
      <c r="K101" s="77" t="n">
        <v>35720.52</v>
      </c>
      <c r="L101" s="77" t="n">
        <v>35720.52</v>
      </c>
      <c r="M101" s="77" t="n">
        <v>35720.52</v>
      </c>
      <c r="N101" s="77" t="n">
        <v>35720.52</v>
      </c>
      <c r="O101" s="72" t="n">
        <f aca="false">M101-L101</f>
        <v>0</v>
      </c>
      <c r="P101" s="72" t="n">
        <f aca="false">N101-M101</f>
        <v>0</v>
      </c>
      <c r="Q101" s="73" t="n">
        <f aca="false">N101/M101*100</f>
        <v>100</v>
      </c>
    </row>
    <row r="102" customFormat="false" ht="45" hidden="false" customHeight="true" outlineLevel="0" collapsed="false">
      <c r="A102" s="66" t="n">
        <v>94</v>
      </c>
      <c r="B102" s="75" t="s">
        <v>428</v>
      </c>
      <c r="C102" s="75" t="s">
        <v>262</v>
      </c>
      <c r="D102" s="75" t="s">
        <v>265</v>
      </c>
      <c r="E102" s="75" t="s">
        <v>391</v>
      </c>
      <c r="F102" s="75" t="s">
        <v>393</v>
      </c>
      <c r="G102" s="75" t="s">
        <v>274</v>
      </c>
      <c r="H102" s="75" t="s">
        <v>445</v>
      </c>
      <c r="I102" s="75" t="s">
        <v>269</v>
      </c>
      <c r="J102" s="76" t="s">
        <v>446</v>
      </c>
      <c r="K102" s="78" t="n">
        <v>0</v>
      </c>
      <c r="L102" s="77" t="n">
        <v>35000</v>
      </c>
      <c r="M102" s="77" t="n">
        <v>35000</v>
      </c>
      <c r="N102" s="77" t="n">
        <v>35000</v>
      </c>
      <c r="O102" s="72" t="n">
        <f aca="false">M102-L102</f>
        <v>0</v>
      </c>
      <c r="P102" s="72" t="n">
        <f aca="false">N102-M102</f>
        <v>0</v>
      </c>
      <c r="Q102" s="73" t="n">
        <f aca="false">N102/M102*100</f>
        <v>100</v>
      </c>
    </row>
    <row r="103" customFormat="false" ht="93" hidden="false" customHeight="true" outlineLevel="0" collapsed="false">
      <c r="A103" s="66" t="n">
        <v>95</v>
      </c>
      <c r="B103" s="75" t="s">
        <v>261</v>
      </c>
      <c r="C103" s="75" t="s">
        <v>262</v>
      </c>
      <c r="D103" s="75" t="s">
        <v>265</v>
      </c>
      <c r="E103" s="75" t="s">
        <v>447</v>
      </c>
      <c r="F103" s="75" t="s">
        <v>448</v>
      </c>
      <c r="G103" s="75" t="s">
        <v>263</v>
      </c>
      <c r="H103" s="75" t="s">
        <v>264</v>
      </c>
      <c r="I103" s="75" t="s">
        <v>269</v>
      </c>
      <c r="J103" s="76" t="s">
        <v>449</v>
      </c>
      <c r="K103" s="77" t="n">
        <f aca="false">K104</f>
        <v>0</v>
      </c>
      <c r="L103" s="77" t="n">
        <f aca="false">L104</f>
        <v>279800</v>
      </c>
      <c r="M103" s="77" t="n">
        <f aca="false">M104</f>
        <v>264268</v>
      </c>
      <c r="N103" s="77" t="n">
        <f aca="false">N104</f>
        <v>248625.4</v>
      </c>
      <c r="O103" s="72" t="n">
        <f aca="false">M103-L103</f>
        <v>-15532</v>
      </c>
      <c r="P103" s="72" t="n">
        <f aca="false">N103-M103</f>
        <v>-15642.6</v>
      </c>
      <c r="Q103" s="73" t="n">
        <f aca="false">N103/M103*100</f>
        <v>94.0807816307688</v>
      </c>
    </row>
    <row r="104" customFormat="false" ht="105" hidden="false" customHeight="false" outlineLevel="0" collapsed="false">
      <c r="A104" s="66" t="n">
        <v>96</v>
      </c>
      <c r="B104" s="75" t="s">
        <v>267</v>
      </c>
      <c r="C104" s="75" t="s">
        <v>262</v>
      </c>
      <c r="D104" s="75" t="s">
        <v>265</v>
      </c>
      <c r="E104" s="75" t="s">
        <v>447</v>
      </c>
      <c r="F104" s="75" t="s">
        <v>448</v>
      </c>
      <c r="G104" s="75" t="s">
        <v>274</v>
      </c>
      <c r="H104" s="75" t="s">
        <v>264</v>
      </c>
      <c r="I104" s="75" t="s">
        <v>269</v>
      </c>
      <c r="J104" s="76" t="s">
        <v>450</v>
      </c>
      <c r="K104" s="78" t="n">
        <v>0</v>
      </c>
      <c r="L104" s="77" t="n">
        <v>279800</v>
      </c>
      <c r="M104" s="77" t="n">
        <v>264268</v>
      </c>
      <c r="N104" s="77" t="n">
        <v>248625.4</v>
      </c>
      <c r="O104" s="72" t="n">
        <f aca="false">M104-L104</f>
        <v>-15532</v>
      </c>
      <c r="P104" s="72" t="n">
        <f aca="false">N104-M104</f>
        <v>-15642.6</v>
      </c>
      <c r="Q104" s="73" t="n">
        <f aca="false">N104/M104*100</f>
        <v>94.0807816307688</v>
      </c>
    </row>
    <row r="105" customFormat="false" ht="45" hidden="false" customHeight="false" outlineLevel="0" collapsed="false">
      <c r="A105" s="66" t="n">
        <v>97</v>
      </c>
      <c r="B105" s="75" t="s">
        <v>267</v>
      </c>
      <c r="C105" s="75" t="s">
        <v>262</v>
      </c>
      <c r="D105" s="75" t="s">
        <v>265</v>
      </c>
      <c r="E105" s="75" t="s">
        <v>447</v>
      </c>
      <c r="F105" s="75" t="s">
        <v>451</v>
      </c>
      <c r="G105" s="75" t="s">
        <v>263</v>
      </c>
      <c r="H105" s="75" t="s">
        <v>264</v>
      </c>
      <c r="I105" s="75" t="s">
        <v>269</v>
      </c>
      <c r="J105" s="76" t="s">
        <v>452</v>
      </c>
      <c r="K105" s="77" t="n">
        <f aca="false">K106</f>
        <v>0</v>
      </c>
      <c r="L105" s="77" t="n">
        <f aca="false">L106</f>
        <v>2830540</v>
      </c>
      <c r="M105" s="77" t="n">
        <f aca="false">M106</f>
        <v>2619614.8</v>
      </c>
      <c r="N105" s="77" t="n">
        <f aca="false">N106</f>
        <v>2618600.61</v>
      </c>
      <c r="O105" s="72" t="n">
        <f aca="false">M105-L105</f>
        <v>-210925.2</v>
      </c>
      <c r="P105" s="72" t="n">
        <f aca="false">N105-M105</f>
        <v>-1014.18999999994</v>
      </c>
      <c r="Q105" s="73" t="n">
        <f aca="false">N105/M105*100</f>
        <v>99.9612847659893</v>
      </c>
    </row>
    <row r="106" customFormat="false" ht="60" hidden="false" customHeight="false" outlineLevel="0" collapsed="false">
      <c r="A106" s="66" t="n">
        <v>98</v>
      </c>
      <c r="B106" s="75" t="s">
        <v>267</v>
      </c>
      <c r="C106" s="75" t="s">
        <v>262</v>
      </c>
      <c r="D106" s="75" t="s">
        <v>265</v>
      </c>
      <c r="E106" s="75" t="s">
        <v>447</v>
      </c>
      <c r="F106" s="75" t="s">
        <v>451</v>
      </c>
      <c r="G106" s="75" t="s">
        <v>274</v>
      </c>
      <c r="H106" s="75" t="s">
        <v>264</v>
      </c>
      <c r="I106" s="75" t="s">
        <v>269</v>
      </c>
      <c r="J106" s="76" t="s">
        <v>453</v>
      </c>
      <c r="K106" s="78" t="n">
        <v>0</v>
      </c>
      <c r="L106" s="77" t="n">
        <v>2830540</v>
      </c>
      <c r="M106" s="77" t="n">
        <v>2619614.8</v>
      </c>
      <c r="N106" s="77" t="n">
        <v>2618600.61</v>
      </c>
      <c r="O106" s="72" t="n">
        <f aca="false">M106-L106</f>
        <v>-210925.2</v>
      </c>
      <c r="P106" s="72" t="n">
        <f aca="false">N106-M106</f>
        <v>-1014.18999999994</v>
      </c>
      <c r="Q106" s="73" t="n">
        <f aca="false">N106/M106*100</f>
        <v>99.9612847659893</v>
      </c>
      <c r="R106" s="74"/>
      <c r="S106" s="74"/>
    </row>
    <row r="107" customFormat="false" ht="75" hidden="false" customHeight="false" outlineLevel="0" collapsed="false">
      <c r="A107" s="66" t="n">
        <v>99</v>
      </c>
      <c r="B107" s="75" t="s">
        <v>267</v>
      </c>
      <c r="C107" s="75" t="s">
        <v>262</v>
      </c>
      <c r="D107" s="75" t="s">
        <v>265</v>
      </c>
      <c r="E107" s="75" t="s">
        <v>447</v>
      </c>
      <c r="F107" s="75" t="s">
        <v>454</v>
      </c>
      <c r="G107" s="75" t="s">
        <v>263</v>
      </c>
      <c r="H107" s="75" t="s">
        <v>264</v>
      </c>
      <c r="I107" s="75" t="s">
        <v>269</v>
      </c>
      <c r="J107" s="76" t="s">
        <v>455</v>
      </c>
      <c r="K107" s="77" t="n">
        <f aca="false">K108</f>
        <v>0</v>
      </c>
      <c r="L107" s="77" t="n">
        <f aca="false">L108</f>
        <v>32613100</v>
      </c>
      <c r="M107" s="77" t="n">
        <f aca="false">M108</f>
        <v>29231900</v>
      </c>
      <c r="N107" s="77" t="n">
        <f aca="false">N108</f>
        <v>29231361.53</v>
      </c>
      <c r="O107" s="72" t="n">
        <f aca="false">M107-L107</f>
        <v>-3381200</v>
      </c>
      <c r="P107" s="72" t="n">
        <f aca="false">N107-M107</f>
        <v>-538.469999998808</v>
      </c>
      <c r="Q107" s="73" t="n">
        <f aca="false">N107/M107*100</f>
        <v>99.9981579370482</v>
      </c>
      <c r="R107" s="74"/>
      <c r="S107" s="74"/>
    </row>
    <row r="108" customFormat="false" ht="80.25" hidden="false" customHeight="true" outlineLevel="0" collapsed="false">
      <c r="A108" s="66" t="n">
        <v>100</v>
      </c>
      <c r="B108" s="75" t="s">
        <v>267</v>
      </c>
      <c r="C108" s="75" t="s">
        <v>262</v>
      </c>
      <c r="D108" s="75" t="s">
        <v>265</v>
      </c>
      <c r="E108" s="75" t="s">
        <v>447</v>
      </c>
      <c r="F108" s="75" t="s">
        <v>454</v>
      </c>
      <c r="G108" s="75" t="s">
        <v>274</v>
      </c>
      <c r="H108" s="75" t="s">
        <v>264</v>
      </c>
      <c r="I108" s="75" t="s">
        <v>269</v>
      </c>
      <c r="J108" s="76" t="s">
        <v>456</v>
      </c>
      <c r="K108" s="78" t="n">
        <v>0</v>
      </c>
      <c r="L108" s="77" t="n">
        <v>32613100</v>
      </c>
      <c r="M108" s="77" t="n">
        <v>29231900</v>
      </c>
      <c r="N108" s="77" t="n">
        <v>29231361.53</v>
      </c>
      <c r="O108" s="72" t="n">
        <f aca="false">M108-L108</f>
        <v>-3381200</v>
      </c>
      <c r="P108" s="72" t="n">
        <f aca="false">N108-M108</f>
        <v>-538.469999998808</v>
      </c>
      <c r="Q108" s="73" t="n">
        <f aca="false">N108/M108*100</f>
        <v>99.9981579370482</v>
      </c>
      <c r="R108" s="74"/>
      <c r="S108" s="74"/>
    </row>
    <row r="109" customFormat="false" ht="18.75" hidden="false" customHeight="true" outlineLevel="0" collapsed="false">
      <c r="A109" s="66" t="n">
        <v>101</v>
      </c>
      <c r="B109" s="75" t="s">
        <v>267</v>
      </c>
      <c r="C109" s="75" t="s">
        <v>262</v>
      </c>
      <c r="D109" s="75" t="s">
        <v>265</v>
      </c>
      <c r="E109" s="75" t="s">
        <v>457</v>
      </c>
      <c r="F109" s="75" t="s">
        <v>279</v>
      </c>
      <c r="G109" s="75" t="s">
        <v>263</v>
      </c>
      <c r="H109" s="75" t="s">
        <v>264</v>
      </c>
      <c r="I109" s="75" t="s">
        <v>269</v>
      </c>
      <c r="J109" s="76" t="s">
        <v>458</v>
      </c>
      <c r="K109" s="77" t="n">
        <f aca="false">K110</f>
        <v>0</v>
      </c>
      <c r="L109" s="77" t="n">
        <f aca="false">L110</f>
        <v>150000</v>
      </c>
      <c r="M109" s="77" t="n">
        <f aca="false">M110</f>
        <v>150000</v>
      </c>
      <c r="N109" s="77" t="n">
        <f aca="false">N110</f>
        <v>150000</v>
      </c>
      <c r="O109" s="72" t="n">
        <f aca="false">M109-L109</f>
        <v>0</v>
      </c>
      <c r="P109" s="72" t="n">
        <f aca="false">N109-M109</f>
        <v>0</v>
      </c>
      <c r="Q109" s="73" t="n">
        <f aca="false">N109/M109*100</f>
        <v>100</v>
      </c>
      <c r="R109" s="74"/>
      <c r="S109" s="74"/>
    </row>
    <row r="110" customFormat="false" ht="30.75" hidden="false" customHeight="true" outlineLevel="0" collapsed="false">
      <c r="A110" s="66" t="n">
        <v>102</v>
      </c>
      <c r="B110" s="75" t="s">
        <v>267</v>
      </c>
      <c r="C110" s="75" t="s">
        <v>262</v>
      </c>
      <c r="D110" s="75" t="s">
        <v>265</v>
      </c>
      <c r="E110" s="75" t="s">
        <v>457</v>
      </c>
      <c r="F110" s="75" t="s">
        <v>279</v>
      </c>
      <c r="G110" s="75" t="s">
        <v>274</v>
      </c>
      <c r="H110" s="75" t="s">
        <v>264</v>
      </c>
      <c r="I110" s="75" t="s">
        <v>269</v>
      </c>
      <c r="J110" s="76" t="s">
        <v>459</v>
      </c>
      <c r="K110" s="78" t="n">
        <v>0</v>
      </c>
      <c r="L110" s="77" t="n">
        <v>150000</v>
      </c>
      <c r="M110" s="77" t="n">
        <v>150000</v>
      </c>
      <c r="N110" s="77" t="n">
        <v>150000</v>
      </c>
      <c r="O110" s="72" t="n">
        <f aca="false">M110-L110</f>
        <v>0</v>
      </c>
      <c r="P110" s="72" t="n">
        <f aca="false">N110-M110</f>
        <v>0</v>
      </c>
      <c r="Q110" s="73" t="n">
        <f aca="false">N110/M110*100</f>
        <v>100</v>
      </c>
      <c r="R110" s="74"/>
      <c r="S110" s="74"/>
    </row>
    <row r="111" customFormat="false" ht="15" hidden="false" customHeight="false" outlineLevel="0" collapsed="false">
      <c r="A111" s="66" t="n">
        <v>103</v>
      </c>
      <c r="B111" s="75" t="s">
        <v>261</v>
      </c>
      <c r="C111" s="75" t="s">
        <v>262</v>
      </c>
      <c r="D111" s="75" t="s">
        <v>265</v>
      </c>
      <c r="E111" s="75" t="s">
        <v>460</v>
      </c>
      <c r="F111" s="75" t="s">
        <v>280</v>
      </c>
      <c r="G111" s="75" t="s">
        <v>263</v>
      </c>
      <c r="H111" s="75" t="s">
        <v>264</v>
      </c>
      <c r="I111" s="75" t="s">
        <v>269</v>
      </c>
      <c r="J111" s="76" t="s">
        <v>461</v>
      </c>
      <c r="K111" s="77" t="n">
        <f aca="false">K112</f>
        <v>690000</v>
      </c>
      <c r="L111" s="77" t="n">
        <f aca="false">L112</f>
        <v>14629543.97</v>
      </c>
      <c r="M111" s="77" t="n">
        <f aca="false">M112</f>
        <v>14629543.97</v>
      </c>
      <c r="N111" s="77" t="n">
        <f aca="false">N112</f>
        <v>13475828.53</v>
      </c>
      <c r="O111" s="72" t="n">
        <f aca="false">M111-L111</f>
        <v>0</v>
      </c>
      <c r="P111" s="72" t="n">
        <f aca="false">N111-M111</f>
        <v>-1153715.44</v>
      </c>
      <c r="Q111" s="73" t="n">
        <f aca="false">N111/M111*100</f>
        <v>92.1137976524363</v>
      </c>
    </row>
    <row r="112" customFormat="false" ht="15" hidden="false" customHeight="false" outlineLevel="0" collapsed="false">
      <c r="A112" s="66" t="n">
        <v>104</v>
      </c>
      <c r="B112" s="75" t="s">
        <v>267</v>
      </c>
      <c r="C112" s="75" t="s">
        <v>262</v>
      </c>
      <c r="D112" s="75" t="s">
        <v>265</v>
      </c>
      <c r="E112" s="75" t="s">
        <v>460</v>
      </c>
      <c r="F112" s="75" t="s">
        <v>280</v>
      </c>
      <c r="G112" s="75" t="s">
        <v>274</v>
      </c>
      <c r="H112" s="75" t="s">
        <v>264</v>
      </c>
      <c r="I112" s="75" t="s">
        <v>269</v>
      </c>
      <c r="J112" s="76" t="s">
        <v>462</v>
      </c>
      <c r="K112" s="77" t="n">
        <f aca="false">SUM(K113:K122)</f>
        <v>690000</v>
      </c>
      <c r="L112" s="77" t="n">
        <f aca="false">SUM(L113:L122)</f>
        <v>14629543.97</v>
      </c>
      <c r="M112" s="77" t="n">
        <f aca="false">SUM(M113:M122)</f>
        <v>14629543.97</v>
      </c>
      <c r="N112" s="77" t="n">
        <f aca="false">SUM(N113:N122)</f>
        <v>13475828.53</v>
      </c>
      <c r="O112" s="72" t="n">
        <f aca="false">M112-L112</f>
        <v>0</v>
      </c>
      <c r="P112" s="72" t="n">
        <f aca="false">N112-M112</f>
        <v>-1153715.44</v>
      </c>
      <c r="Q112" s="73" t="n">
        <f aca="false">N112/M112*100</f>
        <v>92.1137976524363</v>
      </c>
    </row>
    <row r="113" customFormat="false" ht="90" hidden="false" customHeight="false" outlineLevel="0" collapsed="false">
      <c r="A113" s="66" t="n">
        <v>105</v>
      </c>
      <c r="B113" s="75" t="s">
        <v>267</v>
      </c>
      <c r="C113" s="75" t="s">
        <v>262</v>
      </c>
      <c r="D113" s="75" t="s">
        <v>265</v>
      </c>
      <c r="E113" s="75" t="s">
        <v>460</v>
      </c>
      <c r="F113" s="75" t="s">
        <v>280</v>
      </c>
      <c r="G113" s="75" t="s">
        <v>274</v>
      </c>
      <c r="H113" s="75" t="s">
        <v>463</v>
      </c>
      <c r="I113" s="75" t="s">
        <v>269</v>
      </c>
      <c r="J113" s="76" t="s">
        <v>464</v>
      </c>
      <c r="K113" s="78" t="n">
        <v>0</v>
      </c>
      <c r="L113" s="77" t="n">
        <v>484500</v>
      </c>
      <c r="M113" s="77" t="n">
        <v>484500</v>
      </c>
      <c r="N113" s="77" t="n">
        <v>484500</v>
      </c>
      <c r="O113" s="72" t="n">
        <f aca="false">M113-L113</f>
        <v>0</v>
      </c>
      <c r="P113" s="72" t="n">
        <f aca="false">N113-M113</f>
        <v>0</v>
      </c>
      <c r="Q113" s="73" t="n">
        <f aca="false">N113/M113*100</f>
        <v>100</v>
      </c>
      <c r="R113" s="74"/>
      <c r="S113" s="74"/>
    </row>
    <row r="114" customFormat="false" ht="75" hidden="false" customHeight="false" outlineLevel="0" collapsed="false">
      <c r="A114" s="66" t="n">
        <v>106</v>
      </c>
      <c r="B114" s="75" t="s">
        <v>267</v>
      </c>
      <c r="C114" s="75" t="s">
        <v>262</v>
      </c>
      <c r="D114" s="75" t="s">
        <v>265</v>
      </c>
      <c r="E114" s="75" t="s">
        <v>460</v>
      </c>
      <c r="F114" s="75" t="s">
        <v>280</v>
      </c>
      <c r="G114" s="75" t="s">
        <v>274</v>
      </c>
      <c r="H114" s="75" t="s">
        <v>465</v>
      </c>
      <c r="I114" s="75" t="s">
        <v>269</v>
      </c>
      <c r="J114" s="76" t="s">
        <v>466</v>
      </c>
      <c r="K114" s="78" t="n">
        <v>0</v>
      </c>
      <c r="L114" s="77" t="n">
        <v>1278300</v>
      </c>
      <c r="M114" s="77" t="n">
        <v>1278300</v>
      </c>
      <c r="N114" s="77" t="n">
        <v>1278300</v>
      </c>
      <c r="O114" s="72" t="n">
        <f aca="false">M114-L114</f>
        <v>0</v>
      </c>
      <c r="P114" s="72" t="n">
        <f aca="false">N114-M114</f>
        <v>0</v>
      </c>
      <c r="Q114" s="73" t="n">
        <f aca="false">N114/M114*100</f>
        <v>100</v>
      </c>
      <c r="R114" s="74"/>
      <c r="S114" s="74"/>
    </row>
    <row r="115" customFormat="false" ht="75" hidden="false" customHeight="false" outlineLevel="0" collapsed="false">
      <c r="A115" s="66" t="n">
        <v>107</v>
      </c>
      <c r="B115" s="75" t="s">
        <v>267</v>
      </c>
      <c r="C115" s="75" t="s">
        <v>262</v>
      </c>
      <c r="D115" s="75" t="s">
        <v>265</v>
      </c>
      <c r="E115" s="75" t="s">
        <v>460</v>
      </c>
      <c r="F115" s="75" t="s">
        <v>280</v>
      </c>
      <c r="G115" s="75" t="s">
        <v>274</v>
      </c>
      <c r="H115" s="75" t="s">
        <v>467</v>
      </c>
      <c r="I115" s="75" t="s">
        <v>269</v>
      </c>
      <c r="J115" s="76" t="s">
        <v>468</v>
      </c>
      <c r="K115" s="78" t="n">
        <v>0</v>
      </c>
      <c r="L115" s="77" t="n">
        <v>2702800</v>
      </c>
      <c r="M115" s="77" t="n">
        <v>2702800</v>
      </c>
      <c r="N115" s="77" t="n">
        <v>2624302.46</v>
      </c>
      <c r="O115" s="72" t="n">
        <f aca="false">M115-L115</f>
        <v>0</v>
      </c>
      <c r="P115" s="72" t="n">
        <f aca="false">N115-M115</f>
        <v>-78497.54</v>
      </c>
      <c r="Q115" s="73" t="n">
        <f aca="false">N115/M115*100</f>
        <v>97.0956955749593</v>
      </c>
      <c r="R115" s="74"/>
      <c r="S115" s="74"/>
    </row>
    <row r="116" customFormat="false" ht="61.5" hidden="false" customHeight="true" outlineLevel="0" collapsed="false">
      <c r="A116" s="66" t="n">
        <v>108</v>
      </c>
      <c r="B116" s="75" t="s">
        <v>267</v>
      </c>
      <c r="C116" s="75" t="s">
        <v>262</v>
      </c>
      <c r="D116" s="75" t="s">
        <v>265</v>
      </c>
      <c r="E116" s="75" t="s">
        <v>460</v>
      </c>
      <c r="F116" s="75" t="s">
        <v>280</v>
      </c>
      <c r="G116" s="75" t="s">
        <v>274</v>
      </c>
      <c r="H116" s="75" t="s">
        <v>469</v>
      </c>
      <c r="I116" s="75" t="s">
        <v>269</v>
      </c>
      <c r="J116" s="76" t="s">
        <v>470</v>
      </c>
      <c r="K116" s="78" t="n">
        <v>0</v>
      </c>
      <c r="L116" s="77" t="n">
        <v>49800</v>
      </c>
      <c r="M116" s="77" t="n">
        <v>49800</v>
      </c>
      <c r="N116" s="77" t="n">
        <v>49800</v>
      </c>
      <c r="O116" s="72" t="n">
        <f aca="false">M116-L116</f>
        <v>0</v>
      </c>
      <c r="P116" s="72" t="n">
        <f aca="false">N116-M116</f>
        <v>0</v>
      </c>
      <c r="Q116" s="73" t="n">
        <f aca="false">N116/M116*100</f>
        <v>100</v>
      </c>
      <c r="R116" s="74"/>
      <c r="S116" s="74"/>
    </row>
    <row r="117" customFormat="false" ht="60" hidden="false" customHeight="true" outlineLevel="0" collapsed="false">
      <c r="A117" s="66" t="n">
        <v>109</v>
      </c>
      <c r="B117" s="75" t="s">
        <v>267</v>
      </c>
      <c r="C117" s="75" t="s">
        <v>262</v>
      </c>
      <c r="D117" s="75" t="s">
        <v>265</v>
      </c>
      <c r="E117" s="75" t="s">
        <v>460</v>
      </c>
      <c r="F117" s="75" t="s">
        <v>280</v>
      </c>
      <c r="G117" s="75" t="s">
        <v>274</v>
      </c>
      <c r="H117" s="75" t="s">
        <v>471</v>
      </c>
      <c r="I117" s="75" t="s">
        <v>269</v>
      </c>
      <c r="J117" s="76" t="s">
        <v>472</v>
      </c>
      <c r="K117" s="77" t="n">
        <v>690000</v>
      </c>
      <c r="L117" s="77" t="n">
        <v>690000</v>
      </c>
      <c r="M117" s="77" t="n">
        <v>690000</v>
      </c>
      <c r="N117" s="77" t="n">
        <v>690000</v>
      </c>
      <c r="O117" s="72" t="n">
        <f aca="false">M117-L117</f>
        <v>0</v>
      </c>
      <c r="P117" s="72" t="n">
        <f aca="false">N117-M117</f>
        <v>0</v>
      </c>
      <c r="Q117" s="73" t="n">
        <f aca="false">N117/M117*100</f>
        <v>100</v>
      </c>
      <c r="R117" s="74"/>
      <c r="S117" s="74"/>
    </row>
    <row r="118" customFormat="false" ht="107.25" hidden="false" customHeight="true" outlineLevel="0" collapsed="false">
      <c r="A118" s="66" t="n">
        <v>110</v>
      </c>
      <c r="B118" s="75" t="s">
        <v>267</v>
      </c>
      <c r="C118" s="75" t="s">
        <v>262</v>
      </c>
      <c r="D118" s="75" t="s">
        <v>265</v>
      </c>
      <c r="E118" s="75" t="s">
        <v>460</v>
      </c>
      <c r="F118" s="75" t="s">
        <v>280</v>
      </c>
      <c r="G118" s="75" t="s">
        <v>274</v>
      </c>
      <c r="H118" s="75" t="s">
        <v>473</v>
      </c>
      <c r="I118" s="75" t="s">
        <v>269</v>
      </c>
      <c r="J118" s="76" t="s">
        <v>474</v>
      </c>
      <c r="K118" s="78" t="n">
        <v>0</v>
      </c>
      <c r="L118" s="77" t="n">
        <v>167662.97</v>
      </c>
      <c r="M118" s="77" t="n">
        <v>167662.97</v>
      </c>
      <c r="N118" s="77" t="n">
        <v>65565.07</v>
      </c>
      <c r="O118" s="72" t="n">
        <f aca="false">M118-L118</f>
        <v>0</v>
      </c>
      <c r="P118" s="72" t="n">
        <f aca="false">N118-M118</f>
        <v>-102097.9</v>
      </c>
      <c r="Q118" s="73" t="n">
        <f aca="false">N118/M118*100</f>
        <v>39.1052776889256</v>
      </c>
      <c r="R118" s="74"/>
      <c r="S118" s="74"/>
    </row>
    <row r="119" customFormat="false" ht="78" hidden="false" customHeight="true" outlineLevel="0" collapsed="false">
      <c r="A119" s="66" t="n">
        <v>111</v>
      </c>
      <c r="B119" s="75" t="s">
        <v>267</v>
      </c>
      <c r="C119" s="75" t="s">
        <v>262</v>
      </c>
      <c r="D119" s="75" t="s">
        <v>265</v>
      </c>
      <c r="E119" s="75" t="s">
        <v>460</v>
      </c>
      <c r="F119" s="75" t="s">
        <v>280</v>
      </c>
      <c r="G119" s="75" t="s">
        <v>274</v>
      </c>
      <c r="H119" s="75" t="s">
        <v>475</v>
      </c>
      <c r="I119" s="75" t="s">
        <v>269</v>
      </c>
      <c r="J119" s="76" t="s">
        <v>476</v>
      </c>
      <c r="K119" s="78" t="n">
        <v>0</v>
      </c>
      <c r="L119" s="77" t="n">
        <v>4296261</v>
      </c>
      <c r="M119" s="77" t="n">
        <v>4296261</v>
      </c>
      <c r="N119" s="77" t="n">
        <v>4296261</v>
      </c>
      <c r="O119" s="72" t="n">
        <f aca="false">M119-L119</f>
        <v>0</v>
      </c>
      <c r="P119" s="72" t="n">
        <f aca="false">N119-M119</f>
        <v>0</v>
      </c>
      <c r="Q119" s="73" t="n">
        <f aca="false">N119/M119*100</f>
        <v>100</v>
      </c>
      <c r="R119" s="74"/>
      <c r="S119" s="74"/>
    </row>
    <row r="120" customFormat="false" ht="78" hidden="false" customHeight="true" outlineLevel="0" collapsed="false">
      <c r="A120" s="66" t="n">
        <v>112</v>
      </c>
      <c r="B120" s="75" t="s">
        <v>267</v>
      </c>
      <c r="C120" s="75" t="s">
        <v>262</v>
      </c>
      <c r="D120" s="75" t="s">
        <v>265</v>
      </c>
      <c r="E120" s="75" t="s">
        <v>460</v>
      </c>
      <c r="F120" s="75" t="s">
        <v>280</v>
      </c>
      <c r="G120" s="75" t="s">
        <v>274</v>
      </c>
      <c r="H120" s="75" t="s">
        <v>477</v>
      </c>
      <c r="I120" s="75" t="s">
        <v>269</v>
      </c>
      <c r="J120" s="76" t="s">
        <v>478</v>
      </c>
      <c r="K120" s="78" t="n">
        <v>0</v>
      </c>
      <c r="L120" s="77" t="n">
        <v>973120</v>
      </c>
      <c r="M120" s="77" t="n">
        <v>973120</v>
      </c>
      <c r="N120" s="77" t="n">
        <v>0</v>
      </c>
      <c r="O120" s="72" t="n">
        <f aca="false">M120-L120</f>
        <v>0</v>
      </c>
      <c r="P120" s="72" t="n">
        <f aca="false">N120-M120</f>
        <v>-973120</v>
      </c>
      <c r="Q120" s="73" t="n">
        <f aca="false">N120/M120*100</f>
        <v>0</v>
      </c>
      <c r="R120" s="74"/>
      <c r="S120" s="74"/>
    </row>
    <row r="121" customFormat="false" ht="78" hidden="false" customHeight="true" outlineLevel="0" collapsed="false">
      <c r="A121" s="66" t="n">
        <v>113</v>
      </c>
      <c r="B121" s="75" t="s">
        <v>267</v>
      </c>
      <c r="C121" s="75" t="s">
        <v>262</v>
      </c>
      <c r="D121" s="75" t="s">
        <v>265</v>
      </c>
      <c r="E121" s="75" t="s">
        <v>460</v>
      </c>
      <c r="F121" s="75" t="s">
        <v>280</v>
      </c>
      <c r="G121" s="75" t="s">
        <v>274</v>
      </c>
      <c r="H121" s="75" t="s">
        <v>479</v>
      </c>
      <c r="I121" s="75" t="s">
        <v>269</v>
      </c>
      <c r="J121" s="76" t="s">
        <v>480</v>
      </c>
      <c r="K121" s="78" t="n">
        <v>0</v>
      </c>
      <c r="L121" s="77" t="n">
        <v>87100</v>
      </c>
      <c r="M121" s="77" t="n">
        <v>87100</v>
      </c>
      <c r="N121" s="77" t="n">
        <v>87100</v>
      </c>
      <c r="O121" s="72" t="n">
        <f aca="false">M121-L121</f>
        <v>0</v>
      </c>
      <c r="P121" s="72" t="n">
        <f aca="false">N121-M121</f>
        <v>0</v>
      </c>
      <c r="Q121" s="73" t="n">
        <f aca="false">N121/M121*100</f>
        <v>100</v>
      </c>
      <c r="R121" s="74"/>
      <c r="S121" s="74"/>
    </row>
    <row r="122" customFormat="false" ht="60" hidden="false" customHeight="true" outlineLevel="0" collapsed="false">
      <c r="A122" s="66" t="n">
        <v>114</v>
      </c>
      <c r="B122" s="75" t="s">
        <v>267</v>
      </c>
      <c r="C122" s="75" t="s">
        <v>262</v>
      </c>
      <c r="D122" s="75" t="s">
        <v>265</v>
      </c>
      <c r="E122" s="75" t="s">
        <v>460</v>
      </c>
      <c r="F122" s="75" t="s">
        <v>280</v>
      </c>
      <c r="G122" s="75" t="s">
        <v>274</v>
      </c>
      <c r="H122" s="75" t="s">
        <v>481</v>
      </c>
      <c r="I122" s="75" t="s">
        <v>269</v>
      </c>
      <c r="J122" s="76" t="s">
        <v>482</v>
      </c>
      <c r="K122" s="78" t="n">
        <v>0</v>
      </c>
      <c r="L122" s="77" t="n">
        <v>3900000</v>
      </c>
      <c r="M122" s="77" t="n">
        <v>3900000</v>
      </c>
      <c r="N122" s="77" t="n">
        <v>3900000</v>
      </c>
      <c r="O122" s="72" t="n">
        <f aca="false">M122-L122</f>
        <v>0</v>
      </c>
      <c r="P122" s="72" t="n">
        <f aca="false">N122-M122</f>
        <v>0</v>
      </c>
      <c r="Q122" s="73" t="n">
        <f aca="false">N122/M122*100</f>
        <v>100</v>
      </c>
      <c r="R122" s="74"/>
      <c r="S122" s="74"/>
    </row>
    <row r="123" customFormat="false" ht="14.25" hidden="false" customHeight="true" outlineLevel="0" collapsed="false">
      <c r="A123" s="66" t="n">
        <v>115</v>
      </c>
      <c r="B123" s="70" t="s">
        <v>261</v>
      </c>
      <c r="C123" s="70" t="s">
        <v>262</v>
      </c>
      <c r="D123" s="70" t="s">
        <v>483</v>
      </c>
      <c r="E123" s="70" t="s">
        <v>263</v>
      </c>
      <c r="F123" s="70" t="s">
        <v>261</v>
      </c>
      <c r="G123" s="70" t="s">
        <v>263</v>
      </c>
      <c r="H123" s="70" t="s">
        <v>264</v>
      </c>
      <c r="I123" s="70" t="s">
        <v>261</v>
      </c>
      <c r="J123" s="71" t="s">
        <v>484</v>
      </c>
      <c r="K123" s="72" t="n">
        <f aca="false">K124</f>
        <v>40761250</v>
      </c>
      <c r="L123" s="72" t="n">
        <f aca="false">L124</f>
        <v>300000</v>
      </c>
      <c r="M123" s="72" t="n">
        <f aca="false">M124</f>
        <v>300000</v>
      </c>
      <c r="N123" s="72" t="n">
        <f aca="false">N124</f>
        <v>0</v>
      </c>
      <c r="O123" s="72" t="n">
        <f aca="false">M123-L123</f>
        <v>0</v>
      </c>
      <c r="P123" s="72" t="n">
        <f aca="false">N123-M123</f>
        <v>-300000</v>
      </c>
      <c r="Q123" s="73" t="n">
        <f aca="false">N123/M123*100</f>
        <v>0</v>
      </c>
      <c r="R123" s="74"/>
      <c r="S123" s="74"/>
    </row>
    <row r="124" customFormat="false" ht="31.5" hidden="false" customHeight="true" outlineLevel="0" collapsed="false">
      <c r="A124" s="66" t="n">
        <v>116</v>
      </c>
      <c r="B124" s="75" t="s">
        <v>261</v>
      </c>
      <c r="C124" s="75" t="s">
        <v>262</v>
      </c>
      <c r="D124" s="75" t="s">
        <v>483</v>
      </c>
      <c r="E124" s="75" t="s">
        <v>274</v>
      </c>
      <c r="F124" s="75" t="s">
        <v>261</v>
      </c>
      <c r="G124" s="75" t="s">
        <v>274</v>
      </c>
      <c r="H124" s="75" t="s">
        <v>264</v>
      </c>
      <c r="I124" s="75" t="s">
        <v>269</v>
      </c>
      <c r="J124" s="76" t="s">
        <v>485</v>
      </c>
      <c r="K124" s="77" t="n">
        <f aca="false">K125</f>
        <v>40761250</v>
      </c>
      <c r="L124" s="77" t="n">
        <f aca="false">L125</f>
        <v>300000</v>
      </c>
      <c r="M124" s="77" t="n">
        <f aca="false">M125</f>
        <v>300000</v>
      </c>
      <c r="N124" s="77" t="n">
        <f aca="false">N125</f>
        <v>0</v>
      </c>
      <c r="O124" s="72" t="n">
        <f aca="false">M124-L124</f>
        <v>0</v>
      </c>
      <c r="P124" s="72" t="n">
        <f aca="false">N124-M124</f>
        <v>-300000</v>
      </c>
      <c r="Q124" s="73" t="n">
        <f aca="false">N124/M124*100</f>
        <v>0</v>
      </c>
      <c r="R124" s="74"/>
      <c r="S124" s="74"/>
    </row>
    <row r="125" customFormat="false" ht="30.75" hidden="false" customHeight="true" outlineLevel="0" collapsed="false">
      <c r="A125" s="66" t="n">
        <v>117</v>
      </c>
      <c r="B125" s="75" t="s">
        <v>428</v>
      </c>
      <c r="C125" s="75" t="s">
        <v>262</v>
      </c>
      <c r="D125" s="75" t="s">
        <v>483</v>
      </c>
      <c r="E125" s="75" t="s">
        <v>274</v>
      </c>
      <c r="F125" s="75" t="s">
        <v>428</v>
      </c>
      <c r="G125" s="75" t="s">
        <v>274</v>
      </c>
      <c r="H125" s="75" t="s">
        <v>264</v>
      </c>
      <c r="I125" s="75" t="s">
        <v>269</v>
      </c>
      <c r="J125" s="76" t="s">
        <v>486</v>
      </c>
      <c r="K125" s="78" t="n">
        <v>40761250</v>
      </c>
      <c r="L125" s="77" t="n">
        <v>300000</v>
      </c>
      <c r="M125" s="77" t="n">
        <v>300000</v>
      </c>
      <c r="N125" s="77" t="n">
        <v>0</v>
      </c>
      <c r="O125" s="72" t="n">
        <f aca="false">M125-L125</f>
        <v>0</v>
      </c>
      <c r="P125" s="72" t="n">
        <f aca="false">N125-M125</f>
        <v>-300000</v>
      </c>
      <c r="Q125" s="73" t="n">
        <f aca="false">N125/M125*100</f>
        <v>0</v>
      </c>
      <c r="R125" s="74"/>
      <c r="S125" s="74"/>
    </row>
    <row r="126" customFormat="false" ht="43.5" hidden="false" customHeight="true" outlineLevel="0" collapsed="false">
      <c r="A126" s="66" t="n">
        <v>118</v>
      </c>
      <c r="B126" s="70" t="s">
        <v>261</v>
      </c>
      <c r="C126" s="70" t="s">
        <v>262</v>
      </c>
      <c r="D126" s="70" t="s">
        <v>487</v>
      </c>
      <c r="E126" s="70" t="s">
        <v>263</v>
      </c>
      <c r="F126" s="70" t="s">
        <v>261</v>
      </c>
      <c r="G126" s="70" t="s">
        <v>263</v>
      </c>
      <c r="H126" s="70" t="s">
        <v>264</v>
      </c>
      <c r="I126" s="70" t="s">
        <v>261</v>
      </c>
      <c r="J126" s="71" t="s">
        <v>488</v>
      </c>
      <c r="K126" s="72" t="n">
        <f aca="false">K127</f>
        <v>0</v>
      </c>
      <c r="L126" s="72" t="n">
        <f aca="false">L127</f>
        <v>606359.71</v>
      </c>
      <c r="M126" s="72" t="n">
        <f aca="false">M127</f>
        <v>606359.71</v>
      </c>
      <c r="N126" s="72" t="n">
        <f aca="false">N127</f>
        <v>691756.71</v>
      </c>
      <c r="O126" s="72" t="n">
        <f aca="false">M126-L126</f>
        <v>0</v>
      </c>
      <c r="P126" s="72" t="n">
        <f aca="false">N126-M126</f>
        <v>85397</v>
      </c>
      <c r="Q126" s="73" t="n">
        <f aca="false">N126/M126*100</f>
        <v>114.083554463076</v>
      </c>
    </row>
    <row r="127" customFormat="false" ht="64.5" hidden="false" customHeight="true" outlineLevel="0" collapsed="false">
      <c r="A127" s="66" t="n">
        <v>119</v>
      </c>
      <c r="B127" s="75" t="s">
        <v>261</v>
      </c>
      <c r="C127" s="75" t="s">
        <v>262</v>
      </c>
      <c r="D127" s="75" t="s">
        <v>487</v>
      </c>
      <c r="E127" s="75" t="s">
        <v>263</v>
      </c>
      <c r="F127" s="75" t="s">
        <v>261</v>
      </c>
      <c r="G127" s="75" t="s">
        <v>263</v>
      </c>
      <c r="H127" s="75" t="s">
        <v>264</v>
      </c>
      <c r="I127" s="75" t="s">
        <v>269</v>
      </c>
      <c r="J127" s="76" t="s">
        <v>489</v>
      </c>
      <c r="K127" s="77" t="n">
        <f aca="false">K128</f>
        <v>0</v>
      </c>
      <c r="L127" s="77" t="n">
        <f aca="false">L128</f>
        <v>606359.71</v>
      </c>
      <c r="M127" s="77" t="n">
        <f aca="false">M128</f>
        <v>606359.71</v>
      </c>
      <c r="N127" s="77" t="n">
        <f aca="false">N128</f>
        <v>691756.71</v>
      </c>
      <c r="O127" s="72" t="n">
        <f aca="false">M127-L127</f>
        <v>0</v>
      </c>
      <c r="P127" s="72" t="n">
        <f aca="false">N127-M127</f>
        <v>85397</v>
      </c>
      <c r="Q127" s="73" t="n">
        <f aca="false">N127/M127*100</f>
        <v>114.083554463076</v>
      </c>
    </row>
    <row r="128" customFormat="false" ht="62.25" hidden="false" customHeight="true" outlineLevel="0" collapsed="false">
      <c r="A128" s="66" t="n">
        <v>120</v>
      </c>
      <c r="B128" s="75" t="s">
        <v>261</v>
      </c>
      <c r="C128" s="75" t="s">
        <v>262</v>
      </c>
      <c r="D128" s="75" t="s">
        <v>487</v>
      </c>
      <c r="E128" s="75" t="s">
        <v>263</v>
      </c>
      <c r="F128" s="75" t="s">
        <v>261</v>
      </c>
      <c r="G128" s="75" t="s">
        <v>274</v>
      </c>
      <c r="H128" s="75" t="s">
        <v>264</v>
      </c>
      <c r="I128" s="75" t="s">
        <v>269</v>
      </c>
      <c r="J128" s="76" t="s">
        <v>490</v>
      </c>
      <c r="K128" s="77" t="n">
        <f aca="false">K129</f>
        <v>0</v>
      </c>
      <c r="L128" s="77" t="n">
        <f aca="false">L129</f>
        <v>606359.71</v>
      </c>
      <c r="M128" s="77" t="n">
        <f aca="false">M129</f>
        <v>606359.71</v>
      </c>
      <c r="N128" s="77" t="n">
        <f aca="false">N129</f>
        <v>691756.71</v>
      </c>
      <c r="O128" s="72" t="n">
        <f aca="false">M128-L128</f>
        <v>0</v>
      </c>
      <c r="P128" s="72" t="n">
        <f aca="false">N128-M128</f>
        <v>85397</v>
      </c>
      <c r="Q128" s="73" t="n">
        <f aca="false">N128/M128*100</f>
        <v>114.083554463076</v>
      </c>
    </row>
    <row r="129" customFormat="false" ht="45" hidden="false" customHeight="true" outlineLevel="0" collapsed="false">
      <c r="A129" s="66" t="n">
        <v>121</v>
      </c>
      <c r="B129" s="75" t="s">
        <v>267</v>
      </c>
      <c r="C129" s="75" t="s">
        <v>262</v>
      </c>
      <c r="D129" s="75" t="s">
        <v>487</v>
      </c>
      <c r="E129" s="75" t="s">
        <v>491</v>
      </c>
      <c r="F129" s="75" t="s">
        <v>492</v>
      </c>
      <c r="G129" s="75" t="s">
        <v>274</v>
      </c>
      <c r="H129" s="75" t="s">
        <v>264</v>
      </c>
      <c r="I129" s="75" t="s">
        <v>269</v>
      </c>
      <c r="J129" s="76" t="s">
        <v>493</v>
      </c>
      <c r="K129" s="78" t="n">
        <v>0</v>
      </c>
      <c r="L129" s="77" t="n">
        <v>606359.71</v>
      </c>
      <c r="M129" s="77" t="n">
        <v>606359.71</v>
      </c>
      <c r="N129" s="77" t="n">
        <v>691756.71</v>
      </c>
      <c r="O129" s="72" t="n">
        <f aca="false">M129-L129</f>
        <v>0</v>
      </c>
      <c r="P129" s="72" t="n">
        <f aca="false">N129-M129</f>
        <v>85397</v>
      </c>
      <c r="Q129" s="73" t="n">
        <f aca="false">N129/M129*100</f>
        <v>114.083554463076</v>
      </c>
    </row>
    <row r="130" customFormat="false" ht="32.25" hidden="false" customHeight="true" outlineLevel="0" collapsed="false">
      <c r="A130" s="66" t="n">
        <v>122</v>
      </c>
      <c r="B130" s="70" t="s">
        <v>261</v>
      </c>
      <c r="C130" s="70" t="s">
        <v>262</v>
      </c>
      <c r="D130" s="70" t="s">
        <v>279</v>
      </c>
      <c r="E130" s="70" t="s">
        <v>263</v>
      </c>
      <c r="F130" s="70" t="s">
        <v>261</v>
      </c>
      <c r="G130" s="70" t="s">
        <v>263</v>
      </c>
      <c r="H130" s="70" t="s">
        <v>264</v>
      </c>
      <c r="I130" s="70" t="s">
        <v>261</v>
      </c>
      <c r="J130" s="71" t="s">
        <v>494</v>
      </c>
      <c r="K130" s="72" t="n">
        <f aca="false">K131</f>
        <v>0</v>
      </c>
      <c r="L130" s="72" t="n">
        <f aca="false">L131</f>
        <v>-1650159.45</v>
      </c>
      <c r="M130" s="72" t="n">
        <f aca="false">M131</f>
        <v>-1650159.45</v>
      </c>
      <c r="N130" s="72" t="n">
        <f aca="false">N131</f>
        <v>-1735556.45</v>
      </c>
      <c r="O130" s="72" t="n">
        <f aca="false">M130-L130</f>
        <v>0</v>
      </c>
      <c r="P130" s="72" t="n">
        <f aca="false">N130-M130</f>
        <v>-85396.9999999998</v>
      </c>
      <c r="Q130" s="73" t="n">
        <f aca="false">N130/M130*100</f>
        <v>105.175075657083</v>
      </c>
    </row>
    <row r="131" customFormat="false" ht="33.75" hidden="false" customHeight="true" outlineLevel="0" collapsed="false">
      <c r="A131" s="66" t="n">
        <v>123</v>
      </c>
      <c r="B131" s="75" t="s">
        <v>261</v>
      </c>
      <c r="C131" s="75" t="s">
        <v>262</v>
      </c>
      <c r="D131" s="75" t="s">
        <v>279</v>
      </c>
      <c r="E131" s="75" t="s">
        <v>263</v>
      </c>
      <c r="F131" s="75" t="s">
        <v>261</v>
      </c>
      <c r="G131" s="75" t="s">
        <v>274</v>
      </c>
      <c r="H131" s="75" t="s">
        <v>264</v>
      </c>
      <c r="I131" s="75" t="s">
        <v>269</v>
      </c>
      <c r="J131" s="76" t="s">
        <v>495</v>
      </c>
      <c r="K131" s="77" t="n">
        <f aca="false">K132</f>
        <v>0</v>
      </c>
      <c r="L131" s="77" t="n">
        <f aca="false">L132</f>
        <v>-1650159.45</v>
      </c>
      <c r="M131" s="77" t="n">
        <f aca="false">M132</f>
        <v>-1650159.45</v>
      </c>
      <c r="N131" s="77" t="n">
        <f aca="false">N132</f>
        <v>-1735556.45</v>
      </c>
      <c r="O131" s="72" t="n">
        <f aca="false">M131-L131</f>
        <v>0</v>
      </c>
      <c r="P131" s="72" t="n">
        <f aca="false">N131-M131</f>
        <v>-85396.9999999998</v>
      </c>
      <c r="Q131" s="73" t="n">
        <f aca="false">N131/M131*100</f>
        <v>105.175075657083</v>
      </c>
    </row>
    <row r="132" customFormat="false" ht="33.75" hidden="false" customHeight="true" outlineLevel="0" collapsed="false">
      <c r="A132" s="66" t="n">
        <v>124</v>
      </c>
      <c r="B132" s="75" t="s">
        <v>267</v>
      </c>
      <c r="C132" s="75" t="s">
        <v>262</v>
      </c>
      <c r="D132" s="75" t="s">
        <v>279</v>
      </c>
      <c r="E132" s="75" t="s">
        <v>491</v>
      </c>
      <c r="F132" s="75" t="s">
        <v>492</v>
      </c>
      <c r="G132" s="75" t="s">
        <v>274</v>
      </c>
      <c r="H132" s="75" t="s">
        <v>264</v>
      </c>
      <c r="I132" s="75" t="s">
        <v>269</v>
      </c>
      <c r="J132" s="76" t="s">
        <v>496</v>
      </c>
      <c r="K132" s="78" t="n">
        <v>0</v>
      </c>
      <c r="L132" s="77" t="n">
        <f aca="false">-1648477.09-1682.36</f>
        <v>-1650159.45</v>
      </c>
      <c r="M132" s="77" t="n">
        <f aca="false">-1648477.09-1682.36</f>
        <v>-1650159.45</v>
      </c>
      <c r="N132" s="77" t="n">
        <v>-1735556.45</v>
      </c>
      <c r="O132" s="72" t="n">
        <f aca="false">M132-L132</f>
        <v>0</v>
      </c>
      <c r="P132" s="72" t="n">
        <f aca="false">N132-M132</f>
        <v>-85396.9999999998</v>
      </c>
      <c r="Q132" s="73" t="n">
        <f aca="false">N132/M132*100</f>
        <v>105.175075657083</v>
      </c>
    </row>
  </sheetData>
  <mergeCells count="15">
    <mergeCell ref="N1:Q1"/>
    <mergeCell ref="N2:Q2"/>
    <mergeCell ref="A4:Q4"/>
    <mergeCell ref="C5:J5"/>
    <mergeCell ref="A6:A7"/>
    <mergeCell ref="B6:I6"/>
    <mergeCell ref="J6:J7"/>
    <mergeCell ref="K6:K7"/>
    <mergeCell ref="L6:L7"/>
    <mergeCell ref="M6:M7"/>
    <mergeCell ref="N6:N7"/>
    <mergeCell ref="O6:O7"/>
    <mergeCell ref="P6:P7"/>
    <mergeCell ref="Q6:Q7"/>
    <mergeCell ref="B8:I8"/>
  </mergeCells>
  <printOptions headings="false" gridLines="false" gridLinesSet="true" horizontalCentered="true" verticalCentered="false"/>
  <pageMargins left="0.236111111111111" right="0.39375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7" t="n">
        <f aca="false">SUM(A3:A24)</f>
        <v>22457.703</v>
      </c>
    </row>
    <row r="3" customFormat="false" ht="15" hidden="false" customHeight="false" outlineLevel="0" collapsed="false">
      <c r="A3" s="88" t="n">
        <v>113.226</v>
      </c>
      <c r="B3" s="0" t="n">
        <v>113.23</v>
      </c>
    </row>
    <row r="4" customFormat="false" ht="15" hidden="false" customHeight="false" outlineLevel="0" collapsed="false">
      <c r="A4" s="88" t="n">
        <v>92.639</v>
      </c>
      <c r="B4" s="0" t="n">
        <v>92.64</v>
      </c>
    </row>
    <row r="5" customFormat="false" ht="15" hidden="false" customHeight="false" outlineLevel="0" collapsed="false">
      <c r="A5" s="88" t="n">
        <v>92.639</v>
      </c>
      <c r="B5" s="0" t="n">
        <v>92.64</v>
      </c>
    </row>
    <row r="6" customFormat="false" ht="15" hidden="false" customHeight="false" outlineLevel="0" collapsed="false">
      <c r="A6" s="88" t="n">
        <v>92.639</v>
      </c>
      <c r="B6" s="0" t="n">
        <v>92.64</v>
      </c>
    </row>
    <row r="7" customFormat="false" ht="15" hidden="false" customHeight="false" outlineLevel="0" collapsed="false">
      <c r="A7" s="88" t="n">
        <v>92.639</v>
      </c>
      <c r="B7" s="0" t="n">
        <v>92.64</v>
      </c>
    </row>
    <row r="8" customFormat="false" ht="15" hidden="false" customHeight="false" outlineLevel="0" collapsed="false">
      <c r="A8" s="89" t="n">
        <v>1362.865</v>
      </c>
      <c r="B8" s="0" t="n">
        <v>1362.87</v>
      </c>
    </row>
    <row r="9" customFormat="false" ht="15" hidden="false" customHeight="false" outlineLevel="0" collapsed="false">
      <c r="A9" s="89" t="n">
        <v>2655.73</v>
      </c>
      <c r="B9" s="0" t="n">
        <v>2655.73</v>
      </c>
    </row>
    <row r="10" customFormat="false" ht="15" hidden="false" customHeight="false" outlineLevel="0" collapsed="false">
      <c r="A10" s="89" t="n">
        <v>2016.798</v>
      </c>
      <c r="B10" s="0" t="n">
        <v>2016.8</v>
      </c>
    </row>
    <row r="11" customFormat="false" ht="15" hidden="false" customHeight="false" outlineLevel="0" collapsed="false">
      <c r="A11" s="89" t="n">
        <v>2495.998</v>
      </c>
      <c r="B11" s="0" t="n">
        <v>2496</v>
      </c>
    </row>
    <row r="12" customFormat="false" ht="15" hidden="false" customHeight="false" outlineLevel="0" collapsed="false">
      <c r="A12" s="89" t="n">
        <v>3057.385</v>
      </c>
      <c r="B12" s="0" t="n">
        <v>36057.39</v>
      </c>
    </row>
    <row r="13" customFormat="false" ht="15" hidden="false" customHeight="false" outlineLevel="0" collapsed="false">
      <c r="A13" s="89" t="n">
        <v>4283.062</v>
      </c>
      <c r="B13" s="0" t="n">
        <v>4283.06</v>
      </c>
    </row>
    <row r="14" customFormat="false" ht="15" hidden="false" customHeight="false" outlineLevel="0" collapsed="false">
      <c r="A14" s="89" t="n">
        <v>2655.73</v>
      </c>
      <c r="B14" s="0" t="n">
        <v>2655.73</v>
      </c>
    </row>
    <row r="15" customFormat="false" ht="15" hidden="false" customHeight="false" outlineLevel="0" collapsed="false">
      <c r="A15" s="89" t="n">
        <v>2003.798</v>
      </c>
      <c r="B15" s="0" t="n">
        <v>2003.8</v>
      </c>
    </row>
    <row r="16" customFormat="false" ht="15" hidden="false" customHeight="false" outlineLevel="0" collapsed="false">
      <c r="A16" s="89" t="n">
        <v>95</v>
      </c>
      <c r="B16" s="0" t="n">
        <v>95</v>
      </c>
    </row>
    <row r="17" customFormat="false" ht="15" hidden="false" customHeight="false" outlineLevel="0" collapsed="false">
      <c r="A17" s="89" t="n">
        <v>145.759</v>
      </c>
      <c r="B17" s="0" t="n">
        <v>145.76</v>
      </c>
    </row>
    <row r="18" customFormat="false" ht="15" hidden="false" customHeight="false" outlineLevel="0" collapsed="false">
      <c r="A18" s="89" t="n">
        <v>194.346</v>
      </c>
      <c r="B18" s="0" t="n">
        <v>194.35</v>
      </c>
    </row>
    <row r="19" customFormat="false" ht="15" hidden="false" customHeight="false" outlineLevel="0" collapsed="false">
      <c r="A19" s="89" t="n">
        <v>194.346</v>
      </c>
      <c r="B19" s="0" t="n">
        <v>194.35</v>
      </c>
    </row>
    <row r="20" customFormat="false" ht="15" hidden="false" customHeight="false" outlineLevel="0" collapsed="false">
      <c r="A20" s="89" t="n">
        <v>194.346</v>
      </c>
      <c r="B20" s="0" t="n">
        <v>194.35</v>
      </c>
    </row>
    <row r="21" customFormat="false" ht="15" hidden="false" customHeight="false" outlineLevel="0" collapsed="false">
      <c r="A21" s="89" t="n">
        <v>194.346</v>
      </c>
      <c r="B21" s="0" t="n">
        <v>194.35</v>
      </c>
    </row>
    <row r="22" customFormat="false" ht="15" hidden="false" customHeight="false" outlineLevel="0" collapsed="false">
      <c r="A22" s="89" t="n">
        <v>194.346</v>
      </c>
      <c r="B22" s="0" t="n">
        <v>194.35</v>
      </c>
    </row>
    <row r="23" customFormat="false" ht="15" hidden="false" customHeight="false" outlineLevel="0" collapsed="false">
      <c r="A23" s="89" t="n">
        <v>194.346</v>
      </c>
      <c r="B23" s="0" t="n">
        <v>194.35</v>
      </c>
    </row>
    <row r="24" customFormat="false" ht="15" hidden="false" customHeight="false" outlineLevel="0" collapsed="false">
      <c r="A24" s="89" t="n">
        <v>35.72</v>
      </c>
      <c r="B24" s="0" t="n">
        <v>35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Panova</cp:lastModifiedBy>
  <cp:lastPrinted>2025-04-28T08:32:17Z</cp:lastPrinted>
  <dcterms:modified xsi:type="dcterms:W3CDTF">2025-04-28T08:32:23Z</dcterms:modified>
  <cp:revision>0</cp:revision>
  <dc:subject/>
  <dc:title/>
</cp:coreProperties>
</file>